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324</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2" uniqueCount="824">
  <si>
    <r>
      <rPr>
        <sz val="9"/>
        <rFont val="Noto Sans"/>
        <family val="2"/>
      </rPr>
      <t xml:space="preserve">様式１</t>
    </r>
    <r>
      <rPr>
        <sz val="9"/>
        <rFont val="ＭＳ 明朝"/>
        <family val="1"/>
        <charset val="128"/>
      </rPr>
      <t xml:space="preserve">-1</t>
    </r>
  </si>
  <si>
    <t xml:space="preserve"> 令和７年度　建設工事発注見通しの公表（第５回）</t>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産業労働部   産業技術イノベーション課</t>
  </si>
  <si>
    <t xml:space="preserve">産業科学館展示物更新工事</t>
  </si>
  <si>
    <t xml:space="preserve">山形市城南町</t>
  </si>
  <si>
    <t xml:space="preserve">一般競争入札</t>
  </si>
  <si>
    <t xml:space="preserve">機械器具設置工事</t>
  </si>
  <si>
    <r>
      <rPr>
        <sz val="12"/>
        <rFont val="ＭＳ Ｐゴシック"/>
        <family val="3"/>
        <charset val="128"/>
      </rPr>
      <t xml:space="preserve">R7</t>
    </r>
    <r>
      <rPr>
        <sz val="12"/>
        <rFont val="Noto Sans"/>
        <family val="2"/>
      </rPr>
      <t xml:space="preserve">第４四半期</t>
    </r>
  </si>
  <si>
    <t xml:space="preserve">館内の展示物の更新</t>
  </si>
  <si>
    <t xml:space="preserve">１０００万円以上３０００万円未満</t>
  </si>
  <si>
    <t xml:space="preserve">○</t>
  </si>
  <si>
    <t xml:space="preserve">環境エネルギー部   みどり自然課</t>
  </si>
  <si>
    <t xml:space="preserve">磐梯朝日国立公園鳥原山避難小屋補修工事</t>
  </si>
  <si>
    <t xml:space="preserve">朝日町立木</t>
  </si>
  <si>
    <t xml:space="preserve">建築一式工事</t>
  </si>
  <si>
    <t xml:space="preserve">避難小屋補修工事　１式</t>
  </si>
  <si>
    <r>
      <rPr>
        <sz val="12"/>
        <rFont val="Noto Sans"/>
        <family val="2"/>
      </rPr>
      <t xml:space="preserve">１０００万円以上５０００万円未満</t>
    </r>
    <r>
      <rPr>
        <sz val="12"/>
        <rFont val="ＭＳ Ｐゴシック"/>
        <family val="3"/>
        <charset val="128"/>
      </rPr>
      <t xml:space="preserve">,</t>
    </r>
    <r>
      <rPr>
        <sz val="12"/>
        <rFont val="Noto Sans"/>
        <family val="2"/>
      </rPr>
      <t xml:space="preserve">「議会承認後に執行予定」</t>
    </r>
  </si>
  <si>
    <t xml:space="preserve">庄内総合支庁   庄内水産振興課</t>
  </si>
  <si>
    <t xml:space="preserve">令和７年度（繰越明許）漁港機能増進事業（国補正）外堅苔沢漁港外浚渫工事</t>
  </si>
  <si>
    <t xml:space="preserve">鶴岡市堅苔沢地先外</t>
  </si>
  <si>
    <t xml:space="preserve">しゅんせつ工事</t>
  </si>
  <si>
    <r>
      <rPr>
        <sz val="12"/>
        <rFont val="Noto Sans"/>
        <family val="2"/>
      </rPr>
      <t xml:space="preserve">浚渫工　</t>
    </r>
    <r>
      <rPr>
        <sz val="12"/>
        <rFont val="ＭＳ Ｐゴシック"/>
        <family val="3"/>
        <charset val="128"/>
      </rPr>
      <t xml:space="preserve">V=8,000m3</t>
    </r>
  </si>
  <si>
    <t xml:space="preserve">３０００万円以上８０００万円未満</t>
  </si>
  <si>
    <t xml:space="preserve">令和７年度（繰越明許）漁港施設機能強化事業（離島）（国補正）勝浦地区防波堤（２）改良工事</t>
  </si>
  <si>
    <t xml:space="preserve">酒田市飛島地先</t>
  </si>
  <si>
    <t xml:space="preserve">土木一式工事</t>
  </si>
  <si>
    <r>
      <rPr>
        <sz val="12"/>
        <rFont val="Noto Sans"/>
        <family val="2"/>
      </rPr>
      <t xml:space="preserve">基礎工　</t>
    </r>
    <r>
      <rPr>
        <sz val="12"/>
        <rFont val="ＭＳ Ｐゴシック"/>
        <family val="3"/>
        <charset val="128"/>
      </rPr>
      <t xml:space="preserve">L=22.5m</t>
    </r>
  </si>
  <si>
    <t xml:space="preserve">８０００万円以上</t>
  </si>
  <si>
    <r>
      <rPr>
        <sz val="12"/>
        <rFont val="Noto Sans"/>
        <family val="2"/>
      </rPr>
      <t xml:space="preserve">令和７年度（</t>
    </r>
    <r>
      <rPr>
        <sz val="12"/>
        <rFont val="ＭＳ Ｐゴシック"/>
        <family val="3"/>
        <charset val="128"/>
      </rPr>
      <t xml:space="preserve">0</t>
    </r>
    <r>
      <rPr>
        <sz val="12"/>
        <rFont val="Noto Sans"/>
        <family val="2"/>
      </rPr>
      <t xml:space="preserve">国債）水産環境整備事業鶴岡漁場増殖礁ブロック製作及び据付工事</t>
    </r>
  </si>
  <si>
    <t xml:space="preserve">鶴岡市由良地先</t>
  </si>
  <si>
    <r>
      <rPr>
        <sz val="12"/>
        <rFont val="Noto Sans"/>
        <family val="2"/>
      </rPr>
      <t xml:space="preserve">ブロック製作　</t>
    </r>
    <r>
      <rPr>
        <sz val="12"/>
        <rFont val="ＭＳ Ｐゴシック"/>
        <family val="3"/>
        <charset val="128"/>
      </rPr>
      <t xml:space="preserve">N=91</t>
    </r>
    <r>
      <rPr>
        <sz val="12"/>
        <rFont val="Noto Sans"/>
        <family val="2"/>
      </rPr>
      <t xml:space="preserve">個
ブロック据付　</t>
    </r>
    <r>
      <rPr>
        <sz val="12"/>
        <rFont val="ＭＳ Ｐゴシック"/>
        <family val="3"/>
        <charset val="128"/>
      </rPr>
      <t xml:space="preserve">N=91</t>
    </r>
    <r>
      <rPr>
        <sz val="12"/>
        <rFont val="Noto Sans"/>
        <family val="2"/>
      </rPr>
      <t xml:space="preserve">個</t>
    </r>
  </si>
  <si>
    <r>
      <rPr>
        <sz val="12"/>
        <rFont val="Noto Sans"/>
        <family val="2"/>
      </rPr>
      <t xml:space="preserve">３０００万円以上８０００万円未満</t>
    </r>
    <r>
      <rPr>
        <sz val="12"/>
        <rFont val="ＭＳ Ｐゴシック"/>
        <family val="3"/>
        <charset val="128"/>
      </rPr>
      <t xml:space="preserve">,</t>
    </r>
    <r>
      <rPr>
        <sz val="12"/>
        <rFont val="Noto Sans"/>
        <family val="2"/>
      </rPr>
      <t xml:space="preserve">「議会承認後に執行予定」</t>
    </r>
  </si>
  <si>
    <r>
      <rPr>
        <sz val="12"/>
        <rFont val="Noto Sans"/>
        <family val="2"/>
      </rPr>
      <t xml:space="preserve">令和７年度</t>
    </r>
    <r>
      <rPr>
        <sz val="12"/>
        <rFont val="ＭＳ Ｐゴシック"/>
        <family val="3"/>
        <charset val="128"/>
      </rPr>
      <t xml:space="preserve">(</t>
    </r>
    <r>
      <rPr>
        <sz val="12"/>
        <rFont val="Noto Sans"/>
        <family val="2"/>
      </rPr>
      <t xml:space="preserve">繰越明許</t>
    </r>
    <r>
      <rPr>
        <sz val="12"/>
        <rFont val="ＭＳ Ｐゴシック"/>
        <family val="3"/>
        <charset val="128"/>
      </rPr>
      <t xml:space="preserve">)</t>
    </r>
    <r>
      <rPr>
        <sz val="12"/>
        <rFont val="Noto Sans"/>
        <family val="2"/>
      </rPr>
      <t xml:space="preserve">漁港機能増進事業（国補正）吹浦漁港浚渫工事</t>
    </r>
  </si>
  <si>
    <t xml:space="preserve">飽海郡遊佐町吹浦</t>
  </si>
  <si>
    <r>
      <rPr>
        <sz val="12"/>
        <rFont val="Noto Sans"/>
        <family val="2"/>
      </rPr>
      <t xml:space="preserve">浚渫工　</t>
    </r>
    <r>
      <rPr>
        <sz val="12"/>
        <rFont val="ＭＳ Ｐゴシック"/>
        <family val="3"/>
        <charset val="128"/>
      </rPr>
      <t xml:space="preserve">V=21,000m3</t>
    </r>
  </si>
  <si>
    <r>
      <rPr>
        <sz val="12"/>
        <rFont val="Noto Sans"/>
        <family val="2"/>
      </rPr>
      <t xml:space="preserve">令和７年度</t>
    </r>
    <r>
      <rPr>
        <sz val="12"/>
        <rFont val="ＭＳ Ｐゴシック"/>
        <family val="3"/>
        <charset val="128"/>
      </rPr>
      <t xml:space="preserve">(</t>
    </r>
    <r>
      <rPr>
        <sz val="12"/>
        <rFont val="Noto Sans"/>
        <family val="2"/>
      </rPr>
      <t xml:space="preserve">繰越明許</t>
    </r>
    <r>
      <rPr>
        <sz val="12"/>
        <rFont val="ＭＳ Ｐゴシック"/>
        <family val="3"/>
        <charset val="128"/>
      </rPr>
      <t xml:space="preserve">)</t>
    </r>
    <r>
      <rPr>
        <sz val="12"/>
        <rFont val="Noto Sans"/>
        <family val="2"/>
      </rPr>
      <t xml:space="preserve">水産物供給基盤機能保全事業（本土）（国補正）堅苔沢漁港第１東防波堤補修工事</t>
    </r>
  </si>
  <si>
    <r>
      <rPr>
        <sz val="12"/>
        <rFont val="Noto Sans"/>
        <family val="2"/>
      </rPr>
      <t xml:space="preserve">防波堤補修工　</t>
    </r>
    <r>
      <rPr>
        <sz val="12"/>
        <rFont val="ＭＳ Ｐゴシック"/>
        <family val="3"/>
        <charset val="128"/>
      </rPr>
      <t xml:space="preserve">L</t>
    </r>
    <r>
      <rPr>
        <sz val="12"/>
        <rFont val="Noto Sans"/>
        <family val="2"/>
      </rPr>
      <t xml:space="preserve">＝</t>
    </r>
    <r>
      <rPr>
        <sz val="12"/>
        <rFont val="ＭＳ Ｐゴシック"/>
        <family val="3"/>
        <charset val="128"/>
      </rPr>
      <t xml:space="preserve">70m</t>
    </r>
  </si>
  <si>
    <r>
      <rPr>
        <sz val="12"/>
        <rFont val="Noto Sans"/>
        <family val="2"/>
      </rPr>
      <t xml:space="preserve">令和７年度</t>
    </r>
    <r>
      <rPr>
        <sz val="12"/>
        <rFont val="ＭＳ Ｐゴシック"/>
        <family val="3"/>
        <charset val="128"/>
      </rPr>
      <t xml:space="preserve">(</t>
    </r>
    <r>
      <rPr>
        <sz val="12"/>
        <rFont val="Noto Sans"/>
        <family val="2"/>
      </rPr>
      <t xml:space="preserve">繰越明許</t>
    </r>
    <r>
      <rPr>
        <sz val="12"/>
        <rFont val="ＭＳ Ｐゴシック"/>
        <family val="3"/>
        <charset val="128"/>
      </rPr>
      <t xml:space="preserve">)</t>
    </r>
    <r>
      <rPr>
        <sz val="12"/>
        <rFont val="Noto Sans"/>
        <family val="2"/>
      </rPr>
      <t xml:space="preserve">漁港機能増進事業（国補正）米子漁港係留施設付属物更新工事</t>
    </r>
  </si>
  <si>
    <t xml:space="preserve">鶴岡市温海地内</t>
  </si>
  <si>
    <r>
      <rPr>
        <sz val="12"/>
        <rFont val="ＭＳ Ｐゴシック"/>
        <family val="3"/>
        <charset val="128"/>
      </rPr>
      <t xml:space="preserve">R8</t>
    </r>
    <r>
      <rPr>
        <sz val="12"/>
        <rFont val="Noto Sans"/>
        <family val="2"/>
      </rPr>
      <t xml:space="preserve">第１四半期</t>
    </r>
  </si>
  <si>
    <r>
      <rPr>
        <sz val="12"/>
        <rFont val="Noto Sans"/>
        <family val="2"/>
      </rPr>
      <t xml:space="preserve">係船環　</t>
    </r>
    <r>
      <rPr>
        <sz val="12"/>
        <rFont val="ＭＳ Ｐゴシック"/>
        <family val="3"/>
        <charset val="128"/>
      </rPr>
      <t xml:space="preserve">N=67</t>
    </r>
    <r>
      <rPr>
        <sz val="12"/>
        <rFont val="Noto Sans"/>
        <family val="2"/>
      </rPr>
      <t xml:space="preserve">基、滑り材　</t>
    </r>
    <r>
      <rPr>
        <sz val="12"/>
        <rFont val="ＭＳ Ｐゴシック"/>
        <family val="3"/>
        <charset val="128"/>
      </rPr>
      <t xml:space="preserve">L=72m</t>
    </r>
    <r>
      <rPr>
        <sz val="12"/>
        <rFont val="Noto Sans"/>
        <family val="2"/>
      </rPr>
      <t xml:space="preserve">、コーナー材　</t>
    </r>
    <r>
      <rPr>
        <sz val="12"/>
        <rFont val="ＭＳ Ｐゴシック"/>
        <family val="3"/>
        <charset val="128"/>
      </rPr>
      <t xml:space="preserve">L=298m</t>
    </r>
  </si>
  <si>
    <t xml:space="preserve">村山総合支庁   村山農村整備課</t>
  </si>
  <si>
    <t xml:space="preserve">令和７年度つるみ石地区防災減災事業（ため池整備）第２工区工事</t>
  </si>
  <si>
    <t xml:space="preserve">上山市権現堂</t>
  </si>
  <si>
    <t xml:space="preserve">ため池付帯工　１式</t>
  </si>
  <si>
    <t xml:space="preserve">令和７年度貫津沼地区防災減災事業（ため池整備）第２工区工事</t>
  </si>
  <si>
    <t xml:space="preserve">天童市大字貫津</t>
  </si>
  <si>
    <t xml:space="preserve">波除護岸工　１式
ため池付帯工　１式</t>
  </si>
  <si>
    <t xml:space="preserve">令和７年度長瀞河島地区防災減災事業（用排水施設整備）第２工区工事</t>
  </si>
  <si>
    <t xml:space="preserve">東根市大字長瀞</t>
  </si>
  <si>
    <r>
      <rPr>
        <sz val="12"/>
        <rFont val="Noto Sans"/>
        <family val="2"/>
      </rPr>
      <t xml:space="preserve">排水路工　</t>
    </r>
    <r>
      <rPr>
        <sz val="12"/>
        <rFont val="ＭＳ Ｐゴシック"/>
        <family val="3"/>
        <charset val="128"/>
      </rPr>
      <t xml:space="preserve">220</t>
    </r>
    <r>
      <rPr>
        <sz val="12"/>
        <rFont val="Noto Sans"/>
        <family val="2"/>
      </rPr>
      <t xml:space="preserve">ｍ</t>
    </r>
  </si>
  <si>
    <r>
      <rPr>
        <sz val="12"/>
        <rFont val="Noto Sans"/>
        <family val="2"/>
      </rPr>
      <t xml:space="preserve">８０００万円以上</t>
    </r>
    <r>
      <rPr>
        <sz val="12"/>
        <rFont val="ＭＳ Ｐゴシック"/>
        <family val="3"/>
        <charset val="128"/>
      </rPr>
      <t xml:space="preserve">,</t>
    </r>
    <r>
      <rPr>
        <sz val="12"/>
        <rFont val="Noto Sans"/>
        <family val="2"/>
      </rPr>
      <t xml:space="preserve">「議会承認後に執行予定」</t>
    </r>
  </si>
  <si>
    <t xml:space="preserve">令和７年度権現堂地区防災減災事業（用排水施設整備）第２工区工事</t>
  </si>
  <si>
    <r>
      <rPr>
        <sz val="12"/>
        <rFont val="Noto Sans"/>
        <family val="2"/>
      </rPr>
      <t xml:space="preserve">排水路工　</t>
    </r>
    <r>
      <rPr>
        <sz val="12"/>
        <rFont val="ＭＳ Ｐゴシック"/>
        <family val="3"/>
        <charset val="128"/>
      </rPr>
      <t xml:space="preserve">200</t>
    </r>
    <r>
      <rPr>
        <sz val="12"/>
        <rFont val="Noto Sans"/>
        <family val="2"/>
      </rPr>
      <t xml:space="preserve">ｍ</t>
    </r>
  </si>
  <si>
    <t xml:space="preserve">村山総合支庁   西村山農村整備課</t>
  </si>
  <si>
    <t xml:space="preserve">令和７年度引竜地区水田農業低コスト・高付加価値化基盤整備事業第１工区工事</t>
  </si>
  <si>
    <t xml:space="preserve">河北町大字岩木</t>
  </si>
  <si>
    <t xml:space="preserve">とび・土工・コンクリート工事</t>
  </si>
  <si>
    <t xml:space="preserve">水槽改修工　２箇所</t>
  </si>
  <si>
    <r>
      <rPr>
        <sz val="12"/>
        <rFont val="Noto Sans"/>
        <family val="2"/>
      </rPr>
      <t xml:space="preserve">１０００万円未満</t>
    </r>
    <r>
      <rPr>
        <sz val="12"/>
        <rFont val="ＭＳ Ｐゴシック"/>
        <family val="3"/>
        <charset val="128"/>
      </rPr>
      <t xml:space="preserve">,</t>
    </r>
    <r>
      <rPr>
        <sz val="12"/>
        <rFont val="Noto Sans"/>
        <family val="2"/>
      </rPr>
      <t xml:space="preserve">「議会承認後に執行予定」</t>
    </r>
  </si>
  <si>
    <t xml:space="preserve">令和７年度大槇秋山地区水田農業低コスト・高付加価値化基盤整備事業第３工区工事</t>
  </si>
  <si>
    <t xml:space="preserve">村山市大字大槇</t>
  </si>
  <si>
    <r>
      <rPr>
        <sz val="12"/>
        <rFont val="Noto Sans"/>
        <family val="2"/>
      </rPr>
      <t xml:space="preserve">区画整理工　</t>
    </r>
    <r>
      <rPr>
        <sz val="12"/>
        <rFont val="ＭＳ Ｐゴシック"/>
        <family val="3"/>
        <charset val="128"/>
      </rPr>
      <t xml:space="preserve">2.6ha</t>
    </r>
  </si>
  <si>
    <t xml:space="preserve">令和７年度大江三郷地区農村地域防災減災事業第３工区工事</t>
  </si>
  <si>
    <t xml:space="preserve">大江町大字三郷乙</t>
  </si>
  <si>
    <t xml:space="preserve">ため池堤体工　１式</t>
  </si>
  <si>
    <t xml:space="preserve">村山総合支庁   北村山農村整備課</t>
  </si>
  <si>
    <t xml:space="preserve">令和７年度鶴子六沢地区水田農業低コスト・高付加価値化基盤整備事業第１工区工事</t>
  </si>
  <si>
    <t xml:space="preserve">尾花沢市大字鶴子</t>
  </si>
  <si>
    <t xml:space="preserve">区画整理工　１式</t>
  </si>
  <si>
    <t xml:space="preserve">令和７年度沼田寄込地区水田農業低コスト・高付加価値化基盤整備事業第１工区工事</t>
  </si>
  <si>
    <r>
      <rPr>
        <sz val="12"/>
        <rFont val="Noto Sans"/>
        <family val="2"/>
      </rPr>
      <t xml:space="preserve">区画整理工　</t>
    </r>
    <r>
      <rPr>
        <sz val="12"/>
        <rFont val="ＭＳ Ｐゴシック"/>
        <family val="3"/>
        <charset val="128"/>
      </rPr>
      <t xml:space="preserve">3.8ha</t>
    </r>
  </si>
  <si>
    <t xml:space="preserve">令和７年度大倉地区水利施設等保全高度化事業第１工区工事</t>
  </si>
  <si>
    <t xml:space="preserve">村山市大字林崎</t>
  </si>
  <si>
    <r>
      <rPr>
        <sz val="12"/>
        <rFont val="Noto Sans"/>
        <family val="2"/>
      </rPr>
      <t xml:space="preserve">用水路工　</t>
    </r>
    <r>
      <rPr>
        <sz val="12"/>
        <rFont val="ＭＳ Ｐゴシック"/>
        <family val="3"/>
        <charset val="128"/>
      </rPr>
      <t xml:space="preserve">0.8km
</t>
    </r>
    <r>
      <rPr>
        <sz val="12"/>
        <rFont val="Noto Sans"/>
        <family val="2"/>
      </rPr>
      <t xml:space="preserve">排水路工　</t>
    </r>
    <r>
      <rPr>
        <sz val="12"/>
        <rFont val="ＭＳ Ｐゴシック"/>
        <family val="3"/>
        <charset val="128"/>
      </rPr>
      <t xml:space="preserve">0.8km</t>
    </r>
  </si>
  <si>
    <t xml:space="preserve">令和７年度大倉地区水利施設等保全高度化事業第２工区工事</t>
  </si>
  <si>
    <t xml:space="preserve">令和７年度大倉地区水利施設等保全高度化事業第３工区工事</t>
  </si>
  <si>
    <t xml:space="preserve">令和８年度徳良池地区防災重点農業用ため池整備事業第１工区工事</t>
  </si>
  <si>
    <t xml:space="preserve">尾花沢市大字二藤袋</t>
  </si>
  <si>
    <t xml:space="preserve">堤体改良工　１式</t>
  </si>
  <si>
    <t xml:space="preserve">最上総合支庁   最上農村計画課</t>
  </si>
  <si>
    <t xml:space="preserve">令和７年度吉沢大堤地区農村地域防災減災事業第１工区工事</t>
  </si>
  <si>
    <t xml:space="preserve">新庄市萩野</t>
  </si>
  <si>
    <t xml:space="preserve">堤体工　１式</t>
  </si>
  <si>
    <r>
      <rPr>
        <sz val="12"/>
        <rFont val="Noto Sans"/>
        <family val="2"/>
      </rPr>
      <t xml:space="preserve">令和</t>
    </r>
    <r>
      <rPr>
        <sz val="12"/>
        <rFont val="ＭＳ Ｐゴシック"/>
        <family val="3"/>
        <charset val="128"/>
      </rPr>
      <t xml:space="preserve">7</t>
    </r>
    <r>
      <rPr>
        <sz val="12"/>
        <rFont val="Noto Sans"/>
        <family val="2"/>
      </rPr>
      <t xml:space="preserve">年度戸沢第二地区地すべり対策事業第１工区工事</t>
    </r>
  </si>
  <si>
    <t xml:space="preserve">戸沢村松坂</t>
  </si>
  <si>
    <t xml:space="preserve">排土工　１式</t>
  </si>
  <si>
    <t xml:space="preserve">令和８年度最上２地区地すべり防止施設管理事業第１工区工事</t>
  </si>
  <si>
    <t xml:space="preserve">戸沢村角川</t>
  </si>
  <si>
    <t xml:space="preserve">地表水排除工　１式</t>
  </si>
  <si>
    <t xml:space="preserve">最上総合支庁   最上農村整備課</t>
  </si>
  <si>
    <r>
      <rPr>
        <sz val="12"/>
        <rFont val="Noto Sans"/>
        <family val="2"/>
      </rPr>
      <t xml:space="preserve">令和７年度三光堰西</t>
    </r>
    <r>
      <rPr>
        <sz val="12"/>
        <rFont val="ＭＳ Ｐゴシック"/>
        <family val="3"/>
        <charset val="128"/>
      </rPr>
      <t xml:space="preserve">3</t>
    </r>
    <r>
      <rPr>
        <sz val="12"/>
        <rFont val="Noto Sans"/>
        <family val="2"/>
      </rPr>
      <t xml:space="preserve">期地区水田農業低コスト等基盤整備事業第１工区工事</t>
    </r>
  </si>
  <si>
    <t xml:space="preserve">大蔵村赤松</t>
  </si>
  <si>
    <r>
      <rPr>
        <sz val="12"/>
        <rFont val="Noto Sans"/>
        <family val="2"/>
      </rPr>
      <t xml:space="preserve">区画整理工　</t>
    </r>
    <r>
      <rPr>
        <sz val="12"/>
        <rFont val="ＭＳ Ｐゴシック"/>
        <family val="3"/>
        <charset val="128"/>
      </rPr>
      <t xml:space="preserve">8ha</t>
    </r>
  </si>
  <si>
    <r>
      <rPr>
        <sz val="12"/>
        <rFont val="Noto Sans"/>
        <family val="2"/>
      </rPr>
      <t xml:space="preserve">令和７年度三光堰西</t>
    </r>
    <r>
      <rPr>
        <sz val="12"/>
        <rFont val="ＭＳ Ｐゴシック"/>
        <family val="3"/>
        <charset val="128"/>
      </rPr>
      <t xml:space="preserve">3</t>
    </r>
    <r>
      <rPr>
        <sz val="12"/>
        <rFont val="Noto Sans"/>
        <family val="2"/>
      </rPr>
      <t xml:space="preserve">期地区水田農業低コスト等基盤整備事業第２工区工事</t>
    </r>
  </si>
  <si>
    <t xml:space="preserve">舟形町富田</t>
  </si>
  <si>
    <r>
      <rPr>
        <sz val="12"/>
        <rFont val="ＭＳ Ｐゴシック"/>
        <family val="3"/>
        <charset val="128"/>
      </rPr>
      <t xml:space="preserve">R8</t>
    </r>
    <r>
      <rPr>
        <sz val="12"/>
        <rFont val="Noto Sans"/>
        <family val="2"/>
      </rPr>
      <t xml:space="preserve">第２四半期</t>
    </r>
  </si>
  <si>
    <r>
      <rPr>
        <sz val="12"/>
        <rFont val="Noto Sans"/>
        <family val="2"/>
      </rPr>
      <t xml:space="preserve">水路工　</t>
    </r>
    <r>
      <rPr>
        <sz val="12"/>
        <rFont val="ＭＳ Ｐゴシック"/>
        <family val="3"/>
        <charset val="128"/>
      </rPr>
      <t xml:space="preserve">400m</t>
    </r>
  </si>
  <si>
    <r>
      <rPr>
        <sz val="12"/>
        <rFont val="Noto Sans"/>
        <family val="2"/>
      </rPr>
      <t xml:space="preserve">令和７年度真室川北部</t>
    </r>
    <r>
      <rPr>
        <sz val="12"/>
        <rFont val="ＭＳ Ｐゴシック"/>
        <family val="3"/>
        <charset val="128"/>
      </rPr>
      <t xml:space="preserve">2</t>
    </r>
    <r>
      <rPr>
        <sz val="12"/>
        <rFont val="Noto Sans"/>
        <family val="2"/>
      </rPr>
      <t xml:space="preserve">期地区水田農業低コスト等基盤整備事業第１工区工事</t>
    </r>
  </si>
  <si>
    <t xml:space="preserve">真室川町及位</t>
  </si>
  <si>
    <r>
      <rPr>
        <sz val="12"/>
        <rFont val="Noto Sans"/>
        <family val="2"/>
      </rPr>
      <t xml:space="preserve">区画整理工　</t>
    </r>
    <r>
      <rPr>
        <sz val="12"/>
        <rFont val="ＭＳ Ｐゴシック"/>
        <family val="3"/>
        <charset val="128"/>
      </rPr>
      <t xml:space="preserve">9ha</t>
    </r>
  </si>
  <si>
    <r>
      <rPr>
        <sz val="12"/>
        <rFont val="Noto Sans"/>
        <family val="2"/>
      </rPr>
      <t xml:space="preserve">令和７年度真室川北部</t>
    </r>
    <r>
      <rPr>
        <sz val="12"/>
        <rFont val="ＭＳ Ｐゴシック"/>
        <family val="3"/>
        <charset val="128"/>
      </rPr>
      <t xml:space="preserve">2</t>
    </r>
    <r>
      <rPr>
        <sz val="12"/>
        <rFont val="Noto Sans"/>
        <family val="2"/>
      </rPr>
      <t xml:space="preserve">期地区水田農業低コスト等基盤整備事業第２工区工事</t>
    </r>
  </si>
  <si>
    <r>
      <rPr>
        <sz val="12"/>
        <rFont val="Noto Sans"/>
        <family val="2"/>
      </rPr>
      <t xml:space="preserve">区画整理工　</t>
    </r>
    <r>
      <rPr>
        <sz val="12"/>
        <rFont val="ＭＳ Ｐゴシック"/>
        <family val="3"/>
        <charset val="128"/>
      </rPr>
      <t xml:space="preserve">4ha</t>
    </r>
  </si>
  <si>
    <t xml:space="preserve">令和７年度桧原地区水田農業低コスト等基盤整備事業第１工区工事</t>
  </si>
  <si>
    <t xml:space="preserve">令和７年度桧原地区水田農業低コスト等基盤整備事業第２工区工事</t>
  </si>
  <si>
    <r>
      <rPr>
        <sz val="12"/>
        <rFont val="Noto Sans"/>
        <family val="2"/>
      </rPr>
      <t xml:space="preserve">揚水機設置・建屋改修　</t>
    </r>
    <r>
      <rPr>
        <sz val="12"/>
        <rFont val="ＭＳ Ｐゴシック"/>
        <family val="3"/>
        <charset val="128"/>
      </rPr>
      <t xml:space="preserve">1</t>
    </r>
    <r>
      <rPr>
        <sz val="12"/>
        <rFont val="Noto Sans"/>
        <family val="2"/>
      </rPr>
      <t xml:space="preserve">式</t>
    </r>
  </si>
  <si>
    <t xml:space="preserve">令和７年度紫山向山地区水田農業低コスト等基盤整備事業第１工区工事</t>
  </si>
  <si>
    <t xml:space="preserve">舟形町舟形</t>
  </si>
  <si>
    <r>
      <rPr>
        <sz val="12"/>
        <rFont val="Noto Sans"/>
        <family val="2"/>
      </rPr>
      <t xml:space="preserve">区画整理工　</t>
    </r>
    <r>
      <rPr>
        <sz val="12"/>
        <rFont val="ＭＳ Ｐゴシック"/>
        <family val="3"/>
        <charset val="128"/>
      </rPr>
      <t xml:space="preserve">15ha</t>
    </r>
  </si>
  <si>
    <r>
      <rPr>
        <sz val="12"/>
        <rFont val="Noto Sans"/>
        <family val="2"/>
      </rPr>
      <t xml:space="preserve">令和７年度沖の原</t>
    </r>
    <r>
      <rPr>
        <sz val="12"/>
        <rFont val="ＭＳ Ｐゴシック"/>
        <family val="3"/>
        <charset val="128"/>
      </rPr>
      <t xml:space="preserve">2</t>
    </r>
    <r>
      <rPr>
        <sz val="12"/>
        <rFont val="Noto Sans"/>
        <family val="2"/>
      </rPr>
      <t xml:space="preserve">期地区水田農業低コスト等基盤整備事業第</t>
    </r>
    <r>
      <rPr>
        <sz val="12"/>
        <rFont val="ＭＳ Ｐゴシック"/>
        <family val="3"/>
        <charset val="128"/>
      </rPr>
      <t xml:space="preserve">1</t>
    </r>
    <r>
      <rPr>
        <sz val="12"/>
        <rFont val="Noto Sans"/>
        <family val="2"/>
      </rPr>
      <t xml:space="preserve">工区工事</t>
    </r>
  </si>
  <si>
    <r>
      <rPr>
        <sz val="12"/>
        <rFont val="Noto Sans"/>
        <family val="2"/>
      </rPr>
      <t xml:space="preserve">区画整理工　</t>
    </r>
    <r>
      <rPr>
        <sz val="12"/>
        <rFont val="ＭＳ Ｐゴシック"/>
        <family val="3"/>
        <charset val="128"/>
      </rPr>
      <t xml:space="preserve">16ha</t>
    </r>
  </si>
  <si>
    <t xml:space="preserve">令和７年度熊高地区水田農業低コスト等基盤整備事業第２工区工事</t>
  </si>
  <si>
    <t xml:space="preserve">大蔵村清水</t>
  </si>
  <si>
    <r>
      <rPr>
        <sz val="12"/>
        <rFont val="Noto Sans"/>
        <family val="2"/>
      </rPr>
      <t xml:space="preserve">地下かんがい工　</t>
    </r>
    <r>
      <rPr>
        <sz val="12"/>
        <rFont val="ＭＳ Ｐゴシック"/>
        <family val="3"/>
        <charset val="128"/>
      </rPr>
      <t xml:space="preserve">2ha</t>
    </r>
  </si>
  <si>
    <r>
      <rPr>
        <sz val="12"/>
        <rFont val="Noto Sans"/>
        <family val="2"/>
      </rPr>
      <t xml:space="preserve">令和７年度平岡</t>
    </r>
    <r>
      <rPr>
        <sz val="12"/>
        <rFont val="ＭＳ Ｐゴシック"/>
        <family val="3"/>
        <charset val="128"/>
      </rPr>
      <t xml:space="preserve">3</t>
    </r>
    <r>
      <rPr>
        <sz val="12"/>
        <rFont val="Noto Sans"/>
        <family val="2"/>
      </rPr>
      <t xml:space="preserve">期地区水田農業低コスト等基盤整備事業第</t>
    </r>
    <r>
      <rPr>
        <sz val="12"/>
        <rFont val="ＭＳ Ｐゴシック"/>
        <family val="3"/>
        <charset val="128"/>
      </rPr>
      <t xml:space="preserve">1</t>
    </r>
    <r>
      <rPr>
        <sz val="12"/>
        <rFont val="Noto Sans"/>
        <family val="2"/>
      </rPr>
      <t xml:space="preserve">工区工事</t>
    </r>
  </si>
  <si>
    <t xml:space="preserve">真室川町平岡</t>
  </si>
  <si>
    <r>
      <rPr>
        <sz val="12"/>
        <rFont val="Noto Sans"/>
        <family val="2"/>
      </rPr>
      <t xml:space="preserve">令和７年度平枝地区水田農業低コスト等基盤整備事業第</t>
    </r>
    <r>
      <rPr>
        <sz val="12"/>
        <rFont val="ＭＳ Ｐゴシック"/>
        <family val="3"/>
        <charset val="128"/>
      </rPr>
      <t xml:space="preserve">1</t>
    </r>
    <r>
      <rPr>
        <sz val="12"/>
        <rFont val="Noto Sans"/>
        <family val="2"/>
      </rPr>
      <t xml:space="preserve">工区工事</t>
    </r>
  </si>
  <si>
    <t xml:space="preserve">真室川町差首鍋</t>
  </si>
  <si>
    <r>
      <rPr>
        <sz val="12"/>
        <rFont val="Noto Sans"/>
        <family val="2"/>
      </rPr>
      <t xml:space="preserve">令和７年度沼田中村地区水田農業低コスト等基盤整備事業第</t>
    </r>
    <r>
      <rPr>
        <sz val="12"/>
        <rFont val="ＭＳ Ｐゴシック"/>
        <family val="3"/>
        <charset val="128"/>
      </rPr>
      <t xml:space="preserve">1</t>
    </r>
    <r>
      <rPr>
        <sz val="12"/>
        <rFont val="Noto Sans"/>
        <family val="2"/>
      </rPr>
      <t xml:space="preserve">工区工事</t>
    </r>
  </si>
  <si>
    <r>
      <rPr>
        <sz val="12"/>
        <rFont val="Noto Sans"/>
        <family val="2"/>
      </rPr>
      <t xml:space="preserve">区画整理工　</t>
    </r>
    <r>
      <rPr>
        <sz val="12"/>
        <rFont val="ＭＳ Ｐゴシック"/>
        <family val="3"/>
        <charset val="128"/>
      </rPr>
      <t xml:space="preserve">2ha</t>
    </r>
  </si>
  <si>
    <r>
      <rPr>
        <sz val="12"/>
        <rFont val="Noto Sans"/>
        <family val="2"/>
      </rPr>
      <t xml:space="preserve">令和７年度共栄地区水田農業低コスト等基盤整備事業第</t>
    </r>
    <r>
      <rPr>
        <sz val="12"/>
        <rFont val="ＭＳ Ｐゴシック"/>
        <family val="3"/>
        <charset val="128"/>
      </rPr>
      <t xml:space="preserve">1</t>
    </r>
    <r>
      <rPr>
        <sz val="12"/>
        <rFont val="Noto Sans"/>
        <family val="2"/>
      </rPr>
      <t xml:space="preserve">工区工事</t>
    </r>
  </si>
  <si>
    <t xml:space="preserve">真室川町内町</t>
  </si>
  <si>
    <r>
      <rPr>
        <sz val="12"/>
        <rFont val="Noto Sans"/>
        <family val="2"/>
      </rPr>
      <t xml:space="preserve">区画整理工　</t>
    </r>
    <r>
      <rPr>
        <sz val="12"/>
        <rFont val="ＭＳ Ｐゴシック"/>
        <family val="3"/>
        <charset val="128"/>
      </rPr>
      <t xml:space="preserve">11ha</t>
    </r>
  </si>
  <si>
    <r>
      <rPr>
        <sz val="12"/>
        <rFont val="Noto Sans"/>
        <family val="2"/>
      </rPr>
      <t xml:space="preserve">令和７年度白須賀地区水田農業低コスト等基盤整備事業第</t>
    </r>
    <r>
      <rPr>
        <sz val="12"/>
        <rFont val="ＭＳ Ｐゴシック"/>
        <family val="3"/>
        <charset val="128"/>
      </rPr>
      <t xml:space="preserve">1</t>
    </r>
    <r>
      <rPr>
        <sz val="12"/>
        <rFont val="Noto Sans"/>
        <family val="2"/>
      </rPr>
      <t xml:space="preserve">工区工事</t>
    </r>
  </si>
  <si>
    <r>
      <rPr>
        <sz val="12"/>
        <rFont val="Noto Sans"/>
        <family val="2"/>
      </rPr>
      <t xml:space="preserve">区画整理工　</t>
    </r>
    <r>
      <rPr>
        <sz val="12"/>
        <rFont val="ＭＳ Ｐゴシック"/>
        <family val="3"/>
        <charset val="128"/>
      </rPr>
      <t xml:space="preserve">14ha</t>
    </r>
  </si>
  <si>
    <r>
      <rPr>
        <sz val="12"/>
        <rFont val="Noto Sans"/>
        <family val="2"/>
      </rPr>
      <t xml:space="preserve">令和７年度白須賀地区水田農業低コスト等基盤整備事業第</t>
    </r>
    <r>
      <rPr>
        <sz val="12"/>
        <rFont val="ＭＳ Ｐゴシック"/>
        <family val="3"/>
        <charset val="128"/>
      </rPr>
      <t xml:space="preserve">2</t>
    </r>
    <r>
      <rPr>
        <sz val="12"/>
        <rFont val="Noto Sans"/>
        <family val="2"/>
      </rPr>
      <t xml:space="preserve">工区工事</t>
    </r>
  </si>
  <si>
    <r>
      <rPr>
        <sz val="12"/>
        <rFont val="Noto Sans"/>
        <family val="2"/>
      </rPr>
      <t xml:space="preserve">区画整理工　</t>
    </r>
    <r>
      <rPr>
        <sz val="12"/>
        <rFont val="ＭＳ Ｐゴシック"/>
        <family val="3"/>
        <charset val="128"/>
      </rPr>
      <t xml:space="preserve">10ha</t>
    </r>
  </si>
  <si>
    <r>
      <rPr>
        <sz val="12"/>
        <rFont val="Noto Sans"/>
        <family val="2"/>
      </rPr>
      <t xml:space="preserve">令和７年度大向上野地区水田農業低コスト等基盤整備事業第</t>
    </r>
    <r>
      <rPr>
        <sz val="12"/>
        <rFont val="ＭＳ Ｐゴシック"/>
        <family val="3"/>
        <charset val="128"/>
      </rPr>
      <t xml:space="preserve">1</t>
    </r>
    <r>
      <rPr>
        <sz val="12"/>
        <rFont val="Noto Sans"/>
        <family val="2"/>
      </rPr>
      <t xml:space="preserve">工区工事</t>
    </r>
  </si>
  <si>
    <t xml:space="preserve">真室川町大沢</t>
  </si>
  <si>
    <t xml:space="preserve">工事用道路工　一式</t>
  </si>
  <si>
    <r>
      <rPr>
        <sz val="12"/>
        <rFont val="Noto Sans"/>
        <family val="2"/>
      </rPr>
      <t xml:space="preserve">令和７年度清水堰地区水田農業低コスト等基盤整備事業第</t>
    </r>
    <r>
      <rPr>
        <sz val="12"/>
        <rFont val="ＭＳ Ｐゴシック"/>
        <family val="3"/>
        <charset val="128"/>
      </rPr>
      <t xml:space="preserve">1</t>
    </r>
    <r>
      <rPr>
        <sz val="12"/>
        <rFont val="Noto Sans"/>
        <family val="2"/>
      </rPr>
      <t xml:space="preserve">工区工事</t>
    </r>
  </si>
  <si>
    <r>
      <rPr>
        <sz val="12"/>
        <rFont val="Noto Sans"/>
        <family val="2"/>
      </rPr>
      <t xml:space="preserve">区画整理工　</t>
    </r>
    <r>
      <rPr>
        <sz val="12"/>
        <rFont val="ＭＳ Ｐゴシック"/>
        <family val="3"/>
        <charset val="128"/>
      </rPr>
      <t xml:space="preserve">7ha</t>
    </r>
  </si>
  <si>
    <r>
      <rPr>
        <sz val="12"/>
        <rFont val="Noto Sans"/>
        <family val="2"/>
      </rPr>
      <t xml:space="preserve">令和７年度作の巻地区水田農業低コスト等基盤整備事業第</t>
    </r>
    <r>
      <rPr>
        <sz val="12"/>
        <rFont val="ＭＳ Ｐゴシック"/>
        <family val="3"/>
        <charset val="128"/>
      </rPr>
      <t xml:space="preserve">1</t>
    </r>
    <r>
      <rPr>
        <sz val="12"/>
        <rFont val="Noto Sans"/>
        <family val="2"/>
      </rPr>
      <t xml:space="preserve">工区工事</t>
    </r>
  </si>
  <si>
    <t xml:space="preserve">大蔵村合海</t>
  </si>
  <si>
    <r>
      <rPr>
        <sz val="12"/>
        <rFont val="Noto Sans"/>
        <family val="2"/>
      </rPr>
      <t xml:space="preserve">令和７年度鶴の子地区水田農業低コスト等基盤整備事業第</t>
    </r>
    <r>
      <rPr>
        <sz val="12"/>
        <rFont val="ＭＳ Ｐゴシック"/>
        <family val="3"/>
        <charset val="128"/>
      </rPr>
      <t xml:space="preserve">1</t>
    </r>
    <r>
      <rPr>
        <sz val="12"/>
        <rFont val="Noto Sans"/>
        <family val="2"/>
      </rPr>
      <t xml:space="preserve">工区工事</t>
    </r>
  </si>
  <si>
    <t xml:space="preserve">新庄市本合海</t>
  </si>
  <si>
    <r>
      <rPr>
        <sz val="12"/>
        <rFont val="Noto Sans"/>
        <family val="2"/>
      </rPr>
      <t xml:space="preserve">区画整理工　</t>
    </r>
    <r>
      <rPr>
        <sz val="12"/>
        <rFont val="ＭＳ Ｐゴシック"/>
        <family val="3"/>
        <charset val="128"/>
      </rPr>
      <t xml:space="preserve">5ha</t>
    </r>
  </si>
  <si>
    <r>
      <rPr>
        <sz val="12"/>
        <rFont val="Noto Sans"/>
        <family val="2"/>
      </rPr>
      <t xml:space="preserve">令和７年度立小路エボシカケ地区水田農業低コスト等基盤整備事業第</t>
    </r>
    <r>
      <rPr>
        <sz val="12"/>
        <rFont val="ＭＳ Ｐゴシック"/>
        <family val="3"/>
        <charset val="128"/>
      </rPr>
      <t xml:space="preserve">1</t>
    </r>
    <r>
      <rPr>
        <sz val="12"/>
        <rFont val="Noto Sans"/>
        <family val="2"/>
      </rPr>
      <t xml:space="preserve">工区工事</t>
    </r>
  </si>
  <si>
    <t xml:space="preserve">最上町黒澤</t>
  </si>
  <si>
    <r>
      <rPr>
        <sz val="12"/>
        <rFont val="Noto Sans"/>
        <family val="2"/>
      </rPr>
      <t xml:space="preserve">令和７年度沢原地区水田農業低コスト等基盤整備事業第</t>
    </r>
    <r>
      <rPr>
        <sz val="12"/>
        <rFont val="ＭＳ Ｐゴシック"/>
        <family val="3"/>
        <charset val="128"/>
      </rPr>
      <t xml:space="preserve">1</t>
    </r>
    <r>
      <rPr>
        <sz val="12"/>
        <rFont val="Noto Sans"/>
        <family val="2"/>
      </rPr>
      <t xml:space="preserve">工区工事</t>
    </r>
  </si>
  <si>
    <t xml:space="preserve">最上町向町</t>
  </si>
  <si>
    <r>
      <rPr>
        <sz val="12"/>
        <rFont val="Noto Sans"/>
        <family val="2"/>
      </rPr>
      <t xml:space="preserve">区画整理工　</t>
    </r>
    <r>
      <rPr>
        <sz val="12"/>
        <rFont val="ＭＳ Ｐゴシック"/>
        <family val="3"/>
        <charset val="128"/>
      </rPr>
      <t xml:space="preserve">3ha</t>
    </r>
  </si>
  <si>
    <t xml:space="preserve">令和７年度川ノ内地区水利施設等保全高度化事業第１工区工事</t>
  </si>
  <si>
    <t xml:space="preserve">真室川町川ノ内</t>
  </si>
  <si>
    <t xml:space="preserve">令和７年度蔵岡地区農村地域防災減災事業（ため池整備事業）第１工区工事</t>
  </si>
  <si>
    <t xml:space="preserve">戸沢村蔵岡</t>
  </si>
  <si>
    <t xml:space="preserve">堤体付帯工　１式</t>
  </si>
  <si>
    <t xml:space="preserve">令和７年度小泉地区農村地域防災減災事業（ため池整備事業）第１工区工事</t>
  </si>
  <si>
    <t xml:space="preserve">新庄市五日町</t>
  </si>
  <si>
    <t xml:space="preserve">残土処理工　１式</t>
  </si>
  <si>
    <t xml:space="preserve">令和７年度小舟山第二地区地域ため池総合整備事業第１工区工事</t>
  </si>
  <si>
    <t xml:space="preserve">鮭川村石名坂</t>
  </si>
  <si>
    <r>
      <rPr>
        <sz val="12"/>
        <rFont val="Noto Sans"/>
        <family val="2"/>
      </rPr>
      <t xml:space="preserve">排水路工　</t>
    </r>
    <r>
      <rPr>
        <sz val="12"/>
        <rFont val="ＭＳ Ｐゴシック"/>
        <family val="3"/>
        <charset val="128"/>
      </rPr>
      <t xml:space="preserve">150m</t>
    </r>
  </si>
  <si>
    <r>
      <rPr>
        <sz val="12"/>
        <rFont val="Noto Sans"/>
        <family val="2"/>
      </rPr>
      <t xml:space="preserve">令和</t>
    </r>
    <r>
      <rPr>
        <sz val="12"/>
        <rFont val="ＭＳ Ｐゴシック"/>
        <family val="3"/>
        <charset val="128"/>
      </rPr>
      <t xml:space="preserve">7</t>
    </r>
    <r>
      <rPr>
        <sz val="12"/>
        <rFont val="Noto Sans"/>
        <family val="2"/>
      </rPr>
      <t xml:space="preserve">年度泉田川地区農村地域防災減災事業（河川応対）第１工区工事</t>
    </r>
  </si>
  <si>
    <r>
      <rPr>
        <sz val="12"/>
        <rFont val="Noto Sans"/>
        <family val="2"/>
      </rPr>
      <t xml:space="preserve">導水管補修工、開閉器設置工　</t>
    </r>
    <r>
      <rPr>
        <sz val="12"/>
        <rFont val="ＭＳ Ｐゴシック"/>
        <family val="3"/>
        <charset val="128"/>
      </rPr>
      <t xml:space="preserve">1</t>
    </r>
    <r>
      <rPr>
        <sz val="12"/>
        <rFont val="Noto Sans"/>
        <family val="2"/>
      </rPr>
      <t xml:space="preserve">式</t>
    </r>
  </si>
  <si>
    <r>
      <rPr>
        <sz val="12"/>
        <rFont val="Noto Sans"/>
        <family val="2"/>
      </rPr>
      <t xml:space="preserve">令和</t>
    </r>
    <r>
      <rPr>
        <sz val="12"/>
        <rFont val="ＭＳ Ｐゴシック"/>
        <family val="3"/>
        <charset val="128"/>
      </rPr>
      <t xml:space="preserve">7</t>
    </r>
    <r>
      <rPr>
        <sz val="12"/>
        <rFont val="Noto Sans"/>
        <family val="2"/>
      </rPr>
      <t xml:space="preserve">年度太鼓胴地区農村地域防災減災事業（河川応対）第１工区工事</t>
    </r>
  </si>
  <si>
    <r>
      <rPr>
        <sz val="12"/>
        <rFont val="Noto Sans"/>
        <family val="2"/>
      </rPr>
      <t xml:space="preserve">付帯工　</t>
    </r>
    <r>
      <rPr>
        <sz val="12"/>
        <rFont val="ＭＳ Ｐゴシック"/>
        <family val="3"/>
        <charset val="128"/>
      </rPr>
      <t xml:space="preserve">1</t>
    </r>
    <r>
      <rPr>
        <sz val="12"/>
        <rFont val="Noto Sans"/>
        <family val="2"/>
      </rPr>
      <t xml:space="preserve">式</t>
    </r>
  </si>
  <si>
    <t xml:space="preserve">令和７年度三枝地区農村地域防災減災事業（特定農業用管水路等）第１工区工事</t>
  </si>
  <si>
    <t xml:space="preserve">金山町山崎</t>
  </si>
  <si>
    <r>
      <rPr>
        <sz val="12"/>
        <rFont val="Noto Sans"/>
        <family val="2"/>
      </rPr>
      <t xml:space="preserve">管水路工　</t>
    </r>
    <r>
      <rPr>
        <sz val="12"/>
        <rFont val="ＭＳ Ｐゴシック"/>
        <family val="3"/>
        <charset val="128"/>
      </rPr>
      <t xml:space="preserve">300m</t>
    </r>
  </si>
  <si>
    <t xml:space="preserve">置賜総合支庁   置賜農村整備課</t>
  </si>
  <si>
    <t xml:space="preserve">令和７年度（明許繰越）間坂地区農村地域防災減災事業（ため池整備）第１工区工事</t>
  </si>
  <si>
    <t xml:space="preserve">川西町大字時田</t>
  </si>
  <si>
    <r>
      <rPr>
        <sz val="12"/>
        <rFont val="Noto Sans"/>
        <family val="2"/>
      </rPr>
      <t xml:space="preserve">ため池堤体工　</t>
    </r>
    <r>
      <rPr>
        <sz val="12"/>
        <rFont val="ＭＳ Ｐゴシック"/>
        <family val="3"/>
        <charset val="128"/>
      </rPr>
      <t xml:space="preserve">N=</t>
    </r>
    <r>
      <rPr>
        <sz val="12"/>
        <rFont val="Noto Sans"/>
        <family val="2"/>
      </rPr>
      <t xml:space="preserve">１式
波除護岸工　Ｎ</t>
    </r>
    <r>
      <rPr>
        <sz val="12"/>
        <rFont val="ＭＳ Ｐゴシック"/>
        <family val="3"/>
        <charset val="128"/>
      </rPr>
      <t xml:space="preserve">=</t>
    </r>
    <r>
      <rPr>
        <sz val="12"/>
        <rFont val="Noto Sans"/>
        <family val="2"/>
      </rPr>
      <t xml:space="preserve">１式</t>
    </r>
  </si>
  <si>
    <t xml:space="preserve">令和７年度（明許繰越）鈴沼地区農村地域防災減災事業（ため池整備）第１工区工事</t>
  </si>
  <si>
    <t xml:space="preserve">高畠町高畠</t>
  </si>
  <si>
    <r>
      <rPr>
        <sz val="12"/>
        <rFont val="Noto Sans"/>
        <family val="2"/>
      </rPr>
      <t xml:space="preserve">ため池堤体工　</t>
    </r>
    <r>
      <rPr>
        <sz val="12"/>
        <rFont val="ＭＳ Ｐゴシック"/>
        <family val="3"/>
        <charset val="128"/>
      </rPr>
      <t xml:space="preserve">N=</t>
    </r>
    <r>
      <rPr>
        <sz val="12"/>
        <rFont val="Noto Sans"/>
        <family val="2"/>
      </rPr>
      <t xml:space="preserve">１式</t>
    </r>
  </si>
  <si>
    <t xml:space="preserve">令和７年度（明許繰越）大谷地地区農村地域防災減災事業（ため池整備）第１工区工事</t>
  </si>
  <si>
    <t xml:space="preserve">南陽市爼柳</t>
  </si>
  <si>
    <r>
      <rPr>
        <sz val="12"/>
        <rFont val="Noto Sans"/>
        <family val="2"/>
      </rPr>
      <t xml:space="preserve">排水路工　Ｌ＝</t>
    </r>
    <r>
      <rPr>
        <sz val="12"/>
        <rFont val="ＭＳ Ｐゴシック"/>
        <family val="3"/>
        <charset val="128"/>
      </rPr>
      <t xml:space="preserve">100</t>
    </r>
    <r>
      <rPr>
        <sz val="12"/>
        <rFont val="Noto Sans"/>
        <family val="2"/>
      </rPr>
      <t xml:space="preserve">ｍ</t>
    </r>
  </si>
  <si>
    <t xml:space="preserve">令和７年度（明許繰越）大塚西部１期地区低コスト・高付加価値化基盤整備事業第１工区工事</t>
  </si>
  <si>
    <t xml:space="preserve">川西町大字西大塚</t>
  </si>
  <si>
    <r>
      <rPr>
        <sz val="12"/>
        <rFont val="Noto Sans"/>
        <family val="2"/>
      </rPr>
      <t xml:space="preserve">表土整地工</t>
    </r>
    <r>
      <rPr>
        <sz val="12"/>
        <rFont val="ＭＳ Ｐゴシック"/>
        <family val="3"/>
        <charset val="128"/>
      </rPr>
      <t xml:space="preserve">19.6ha</t>
    </r>
    <r>
      <rPr>
        <sz val="12"/>
        <rFont val="Noto Sans"/>
        <family val="2"/>
      </rPr>
      <t xml:space="preserve">、付帯工</t>
    </r>
    <r>
      <rPr>
        <sz val="12"/>
        <rFont val="ＭＳ Ｐゴシック"/>
        <family val="3"/>
        <charset val="128"/>
      </rPr>
      <t xml:space="preserve">1</t>
    </r>
    <r>
      <rPr>
        <sz val="12"/>
        <rFont val="Noto Sans"/>
        <family val="2"/>
      </rPr>
      <t xml:space="preserve">式</t>
    </r>
  </si>
  <si>
    <t xml:space="preserve">令和７年度（明許繰越）亀岡西２期地区低コスト・高付加価値化基盤整備事業第６工区工事</t>
  </si>
  <si>
    <t xml:space="preserve">高畠町大字入生田</t>
  </si>
  <si>
    <r>
      <rPr>
        <sz val="12"/>
        <rFont val="Noto Sans"/>
        <family val="2"/>
      </rPr>
      <t xml:space="preserve">区画整理工</t>
    </r>
    <r>
      <rPr>
        <sz val="12"/>
        <rFont val="ＭＳ Ｐゴシック"/>
        <family val="3"/>
        <charset val="128"/>
      </rPr>
      <t xml:space="preserve">5.8ha</t>
    </r>
  </si>
  <si>
    <t xml:space="preserve">令和７年度（明許繰越）浅川地区低コスト・高付加価値化基盤整備事業第５工区工事</t>
  </si>
  <si>
    <t xml:space="preserve">米沢市大字浅川</t>
  </si>
  <si>
    <r>
      <rPr>
        <sz val="12"/>
        <rFont val="Noto Sans"/>
        <family val="2"/>
      </rPr>
      <t xml:space="preserve">区画整理工</t>
    </r>
    <r>
      <rPr>
        <sz val="12"/>
        <rFont val="ＭＳ Ｐゴシック"/>
        <family val="3"/>
        <charset val="128"/>
      </rPr>
      <t xml:space="preserve">5.1ha</t>
    </r>
  </si>
  <si>
    <t xml:space="preserve">令和７年度（明許繰越）中大塚３期地区低コスト・高付加価値化基盤整備事業第１工区工事</t>
  </si>
  <si>
    <t xml:space="preserve">川西町大字大塚</t>
  </si>
  <si>
    <r>
      <rPr>
        <sz val="12"/>
        <rFont val="Noto Sans"/>
        <family val="2"/>
      </rPr>
      <t xml:space="preserve">区画整理工</t>
    </r>
    <r>
      <rPr>
        <sz val="12"/>
        <rFont val="ＭＳ Ｐゴシック"/>
        <family val="3"/>
        <charset val="128"/>
      </rPr>
      <t xml:space="preserve">12.2ha</t>
    </r>
  </si>
  <si>
    <t xml:space="preserve">令和７年度（明許繰越）上萩野地区県営かんがい排水事業第１工区工事</t>
  </si>
  <si>
    <t xml:space="preserve">川西町大字上小松</t>
  </si>
  <si>
    <r>
      <rPr>
        <sz val="12"/>
        <rFont val="Noto Sans"/>
        <family val="2"/>
      </rPr>
      <t xml:space="preserve">管用水路工　</t>
    </r>
    <r>
      <rPr>
        <sz val="12"/>
        <rFont val="ＭＳ Ｐゴシック"/>
        <family val="3"/>
        <charset val="128"/>
      </rPr>
      <t xml:space="preserve">L=1,000</t>
    </r>
    <r>
      <rPr>
        <sz val="12"/>
        <rFont val="Noto Sans"/>
        <family val="2"/>
      </rPr>
      <t xml:space="preserve">ｍ</t>
    </r>
  </si>
  <si>
    <t xml:space="preserve">置賜総合支庁   西置賜農村整備課</t>
  </si>
  <si>
    <t xml:space="preserve">令和７年度成田４期地区水田農業低コスト・高付加価値化基盤整備事業第２工区工事</t>
  </si>
  <si>
    <t xml:space="preserve">長井市成田</t>
  </si>
  <si>
    <t xml:space="preserve">敷砂利工　１式</t>
  </si>
  <si>
    <r>
      <rPr>
        <sz val="12"/>
        <rFont val="Noto Sans"/>
        <family val="2"/>
      </rPr>
      <t xml:space="preserve">１０００万円以上３０００万円未満</t>
    </r>
    <r>
      <rPr>
        <sz val="12"/>
        <rFont val="ＭＳ Ｐゴシック"/>
        <family val="3"/>
        <charset val="128"/>
      </rPr>
      <t xml:space="preserve">,</t>
    </r>
    <r>
      <rPr>
        <sz val="12"/>
        <rFont val="Noto Sans"/>
        <family val="2"/>
      </rPr>
      <t xml:space="preserve">「議会承認後に執行予定」</t>
    </r>
  </si>
  <si>
    <t xml:space="preserve">令和７年度成田４期地区水田農業低コスト・高付加価値化基盤整備事業第３工区工事</t>
  </si>
  <si>
    <r>
      <rPr>
        <sz val="12"/>
        <rFont val="Noto Sans"/>
        <family val="2"/>
      </rPr>
      <t xml:space="preserve">区画整理工　</t>
    </r>
    <r>
      <rPr>
        <sz val="12"/>
        <rFont val="ＭＳ Ｐゴシック"/>
        <family val="3"/>
        <charset val="128"/>
      </rPr>
      <t xml:space="preserve">5.7ha</t>
    </r>
  </si>
  <si>
    <t xml:space="preserve">令和７年度成田４期地区水田農業低コスト・高付加価値化基盤整備事業第４工区工事</t>
  </si>
  <si>
    <r>
      <rPr>
        <sz val="12"/>
        <rFont val="Noto Sans"/>
        <family val="2"/>
      </rPr>
      <t xml:space="preserve">区画整理工　</t>
    </r>
    <r>
      <rPr>
        <sz val="12"/>
        <rFont val="ＭＳ Ｐゴシック"/>
        <family val="3"/>
        <charset val="128"/>
      </rPr>
      <t xml:space="preserve">9.3ha</t>
    </r>
  </si>
  <si>
    <t xml:space="preserve">令和７年度草岡４期地区水田農業低コスト・高付加価値化基盤整備事業第２工区工事</t>
  </si>
  <si>
    <t xml:space="preserve">長井市草岡</t>
  </si>
  <si>
    <r>
      <rPr>
        <sz val="12"/>
        <rFont val="Noto Sans"/>
        <family val="2"/>
      </rPr>
      <t xml:space="preserve">敷砂利工　１式、表土整地　</t>
    </r>
    <r>
      <rPr>
        <sz val="12"/>
        <rFont val="ＭＳ Ｐゴシック"/>
        <family val="3"/>
        <charset val="128"/>
      </rPr>
      <t xml:space="preserve">3.9ha</t>
    </r>
  </si>
  <si>
    <t xml:space="preserve">令和７年度草岡４期地区水田農業低コスト・高付加価値化基盤整備事業第３工区工事</t>
  </si>
  <si>
    <r>
      <rPr>
        <sz val="12"/>
        <rFont val="Noto Sans"/>
        <family val="2"/>
      </rPr>
      <t xml:space="preserve">区画整理工　</t>
    </r>
    <r>
      <rPr>
        <sz val="12"/>
        <rFont val="ＭＳ Ｐゴシック"/>
        <family val="3"/>
        <charset val="128"/>
      </rPr>
      <t xml:space="preserve">6.4ha</t>
    </r>
  </si>
  <si>
    <t xml:space="preserve">令和７年度草岡４期地区水田農業低コスト・高付加価値化基盤整備事業第４工区工事</t>
  </si>
  <si>
    <r>
      <rPr>
        <sz val="12"/>
        <rFont val="Noto Sans"/>
        <family val="2"/>
      </rPr>
      <t xml:space="preserve">区画整理工　</t>
    </r>
    <r>
      <rPr>
        <sz val="12"/>
        <rFont val="ＭＳ Ｐゴシック"/>
        <family val="3"/>
        <charset val="128"/>
      </rPr>
      <t xml:space="preserve">4.1ha</t>
    </r>
  </si>
  <si>
    <t xml:space="preserve">令和７年度上郷地区水田農業低コスト・高付加価値化基盤整備事業第１工区工事</t>
  </si>
  <si>
    <t xml:space="preserve">飯豊町大字小白川</t>
  </si>
  <si>
    <r>
      <rPr>
        <sz val="12"/>
        <rFont val="Noto Sans"/>
        <family val="2"/>
      </rPr>
      <t xml:space="preserve">区画整理工　</t>
    </r>
    <r>
      <rPr>
        <sz val="12"/>
        <rFont val="ＭＳ Ｐゴシック"/>
        <family val="3"/>
        <charset val="128"/>
      </rPr>
      <t xml:space="preserve">3.1ha</t>
    </r>
  </si>
  <si>
    <t xml:space="preserve">令和７年度飯豊地区農村地域防災減災事業（ため池整備）平田沢ため池第１工区工事</t>
  </si>
  <si>
    <t xml:space="preserve">飯豊町大字黒沢</t>
  </si>
  <si>
    <r>
      <rPr>
        <sz val="12"/>
        <rFont val="Noto Sans"/>
        <family val="2"/>
      </rPr>
      <t xml:space="preserve">下流水路工　</t>
    </r>
    <r>
      <rPr>
        <sz val="12"/>
        <rFont val="ＭＳ Ｐゴシック"/>
        <family val="3"/>
        <charset val="128"/>
      </rPr>
      <t xml:space="preserve">400</t>
    </r>
    <r>
      <rPr>
        <sz val="12"/>
        <rFont val="Noto Sans"/>
        <family val="2"/>
      </rPr>
      <t xml:space="preserve">ｍ</t>
    </r>
  </si>
  <si>
    <t xml:space="preserve">庄内総合支庁   庄内農村整備課</t>
  </si>
  <si>
    <t xml:space="preserve">令和８年度黄金１期地区水利施設等保全高度化事業第１工区工事</t>
  </si>
  <si>
    <t xml:space="preserve">鶴岡市中橋</t>
  </si>
  <si>
    <r>
      <rPr>
        <sz val="12"/>
        <rFont val="Noto Sans"/>
        <family val="2"/>
      </rPr>
      <t xml:space="preserve">管用水路工</t>
    </r>
    <r>
      <rPr>
        <sz val="12"/>
        <rFont val="ＭＳ Ｐゴシック"/>
        <family val="3"/>
        <charset val="128"/>
      </rPr>
      <t xml:space="preserve">2.0</t>
    </r>
    <r>
      <rPr>
        <sz val="12"/>
        <rFont val="Noto Sans"/>
        <family val="2"/>
      </rPr>
      <t xml:space="preserve">㎞</t>
    </r>
  </si>
  <si>
    <t xml:space="preserve">令和８年度黄金２期地区水利施設等保全高度化事業第１工区工事</t>
  </si>
  <si>
    <r>
      <rPr>
        <sz val="12"/>
        <rFont val="Noto Sans"/>
        <family val="2"/>
      </rPr>
      <t xml:space="preserve">管用水路工</t>
    </r>
    <r>
      <rPr>
        <sz val="12"/>
        <rFont val="ＭＳ Ｐゴシック"/>
        <family val="3"/>
        <charset val="128"/>
      </rPr>
      <t xml:space="preserve">1.8</t>
    </r>
    <r>
      <rPr>
        <sz val="12"/>
        <rFont val="Noto Sans"/>
        <family val="2"/>
      </rPr>
      <t xml:space="preserve">㎞</t>
    </r>
  </si>
  <si>
    <t xml:space="preserve">令和８年度黄金３期地区水利施設等保全高度化事業第１工区工事</t>
  </si>
  <si>
    <t xml:space="preserve">鶴岡市金谷</t>
  </si>
  <si>
    <t xml:space="preserve">令和８年度日向川北部地区基幹水利施設ストックマネジメント事業第１工区工事</t>
  </si>
  <si>
    <t xml:space="preserve">酒田市福山</t>
  </si>
  <si>
    <t xml:space="preserve">頭首工補修工　１式</t>
  </si>
  <si>
    <t xml:space="preserve">令和８年度日向川北部地区基幹水利施設ストックマネジメント事業第２工区工事</t>
  </si>
  <si>
    <t xml:space="preserve">酒田市塚渕</t>
  </si>
  <si>
    <t xml:space="preserve">鋼構造物工事</t>
  </si>
  <si>
    <t xml:space="preserve">取水ゲート補修工　１式</t>
  </si>
  <si>
    <t xml:space="preserve">令和８年度日向川北部地区基幹水利施設ストックマネジメント事業第３工区工事</t>
  </si>
  <si>
    <t xml:space="preserve">酒田市本楯</t>
  </si>
  <si>
    <t xml:space="preserve">揚水機場設備更新　１式</t>
  </si>
  <si>
    <t xml:space="preserve">令和８年度日向川北部地区基幹水利施設ストックマネジメント事業第４工区工事</t>
  </si>
  <si>
    <t xml:space="preserve">酒田市安田</t>
  </si>
  <si>
    <t xml:space="preserve">令和８年度笹川西部地区基幹水利施設ストックマネジメント事業第１工区工事</t>
  </si>
  <si>
    <t xml:space="preserve">鶴岡市羽黒町小増川</t>
  </si>
  <si>
    <t xml:space="preserve">揚水機場電気設備、除塵機更新　１式</t>
  </si>
  <si>
    <t xml:space="preserve">令和８年度荒瀬川南部地区基幹水利施設ストックマネジメント事業第１工区工事</t>
  </si>
  <si>
    <t xml:space="preserve">酒田市市条</t>
  </si>
  <si>
    <t xml:space="preserve">令和８年度最上川下流右岸地区基幹水利施設ストックマネジメント事業第１工区工事</t>
  </si>
  <si>
    <t xml:space="preserve">酒田市砂越</t>
  </si>
  <si>
    <t xml:space="preserve">電気通信工事</t>
  </si>
  <si>
    <t xml:space="preserve">水管理システム更新　１式</t>
  </si>
  <si>
    <t xml:space="preserve">令和８年度最上川下流地区水利施設整備事業（基幹水利施設保全型）第１工区工事</t>
  </si>
  <si>
    <t xml:space="preserve">庄内町狩川</t>
  </si>
  <si>
    <t xml:space="preserve">令和８年度最上川下流右岸地区水利施設整備事業（基幹水利施設保全型）第１工区工事</t>
  </si>
  <si>
    <t xml:space="preserve">酒田市北平沢</t>
  </si>
  <si>
    <t xml:space="preserve">令和８年度最上川下流右岸２地区水利施設整備事業（基幹水利施設保全型）第１工区工事</t>
  </si>
  <si>
    <t xml:space="preserve">酒田市山寺</t>
  </si>
  <si>
    <t xml:space="preserve">幹線用水路付帯工　１式</t>
  </si>
  <si>
    <t xml:space="preserve">令和７年度京田川地区農村地域防災減災事業第２工区工事</t>
  </si>
  <si>
    <t xml:space="preserve">鶴岡市長沼</t>
  </si>
  <si>
    <r>
      <rPr>
        <sz val="12"/>
        <rFont val="Noto Sans"/>
        <family val="2"/>
      </rPr>
      <t xml:space="preserve">排水路工　</t>
    </r>
    <r>
      <rPr>
        <sz val="12"/>
        <rFont val="ＭＳ Ｐゴシック"/>
        <family val="3"/>
        <charset val="128"/>
      </rPr>
      <t xml:space="preserve">475</t>
    </r>
    <r>
      <rPr>
        <sz val="12"/>
        <rFont val="Noto Sans"/>
        <family val="2"/>
      </rPr>
      <t xml:space="preserve">ｍ</t>
    </r>
  </si>
  <si>
    <t xml:space="preserve">令和７年度最上川下流左岸（京田川）地区農村地域防災減災事業第２工区工事</t>
  </si>
  <si>
    <t xml:space="preserve">庄内町家根合</t>
  </si>
  <si>
    <t xml:space="preserve">排水路工　１式</t>
  </si>
  <si>
    <t xml:space="preserve">令和８年度茨野地区農村地域防災減災事業第１工区工事</t>
  </si>
  <si>
    <t xml:space="preserve">ポンプ設備等　１式</t>
  </si>
  <si>
    <t xml:space="preserve">令和８年度最上川下流左岸（京田川）地区農村地域防災減災事業第１工区工事</t>
  </si>
  <si>
    <t xml:space="preserve">令和８年度京田川地区農村地域防災減災事業第１工区工事</t>
  </si>
  <si>
    <t xml:space="preserve">酒田市広野</t>
  </si>
  <si>
    <r>
      <rPr>
        <sz val="12"/>
        <rFont val="Noto Sans"/>
        <family val="2"/>
      </rPr>
      <t xml:space="preserve">排水路工　</t>
    </r>
    <r>
      <rPr>
        <sz val="12"/>
        <rFont val="ＭＳ Ｐゴシック"/>
        <family val="3"/>
        <charset val="128"/>
      </rPr>
      <t xml:space="preserve">290</t>
    </r>
    <r>
      <rPr>
        <sz val="12"/>
        <rFont val="Noto Sans"/>
        <family val="2"/>
      </rPr>
      <t xml:space="preserve">ｍ</t>
    </r>
  </si>
  <si>
    <t xml:space="preserve">令和８年度茨野地区農村地域防災減災事業第２工区工事</t>
  </si>
  <si>
    <r>
      <rPr>
        <sz val="12"/>
        <rFont val="Noto Sans"/>
        <family val="2"/>
      </rPr>
      <t xml:space="preserve">排水路工　</t>
    </r>
    <r>
      <rPr>
        <sz val="12"/>
        <rFont val="ＭＳ Ｐゴシック"/>
        <family val="3"/>
        <charset val="128"/>
      </rPr>
      <t xml:space="preserve">120</t>
    </r>
    <r>
      <rPr>
        <sz val="12"/>
        <rFont val="Noto Sans"/>
        <family val="2"/>
      </rPr>
      <t xml:space="preserve">ｍ</t>
    </r>
  </si>
  <si>
    <t xml:space="preserve">令和８年度八栄島地区農村地域防災減災事業第１工区工事</t>
  </si>
  <si>
    <t xml:space="preserve">鶴岡市八色木</t>
  </si>
  <si>
    <r>
      <rPr>
        <sz val="12"/>
        <rFont val="Noto Sans"/>
        <family val="2"/>
      </rPr>
      <t xml:space="preserve">管水路工　</t>
    </r>
    <r>
      <rPr>
        <sz val="12"/>
        <rFont val="ＭＳ Ｐゴシック"/>
        <family val="3"/>
        <charset val="128"/>
      </rPr>
      <t xml:space="preserve">330</t>
    </r>
    <r>
      <rPr>
        <sz val="12"/>
        <rFont val="Noto Sans"/>
        <family val="2"/>
      </rPr>
      <t xml:space="preserve">ｍ</t>
    </r>
  </si>
  <si>
    <t xml:space="preserve">令和７年度野沢地区水利施設等保全高度化事業第１工区工事</t>
  </si>
  <si>
    <t xml:space="preserve">遊佐町野沢</t>
  </si>
  <si>
    <r>
      <rPr>
        <sz val="12"/>
        <rFont val="Noto Sans"/>
        <family val="2"/>
      </rPr>
      <t xml:space="preserve">用水路工　</t>
    </r>
    <r>
      <rPr>
        <sz val="12"/>
        <rFont val="ＭＳ Ｐゴシック"/>
        <family val="3"/>
        <charset val="128"/>
      </rPr>
      <t xml:space="preserve">2.1km</t>
    </r>
    <r>
      <rPr>
        <sz val="12"/>
        <rFont val="Noto Sans"/>
        <family val="2"/>
      </rPr>
      <t xml:space="preserve">、排水路工　</t>
    </r>
    <r>
      <rPr>
        <sz val="12"/>
        <rFont val="ＭＳ Ｐゴシック"/>
        <family val="3"/>
        <charset val="128"/>
      </rPr>
      <t xml:space="preserve">2.1km</t>
    </r>
  </si>
  <si>
    <t xml:space="preserve">令和７年度岩野地区水利施設等保全高度化事業第２工区工事</t>
  </si>
  <si>
    <t xml:space="preserve">遊佐町白井新田</t>
  </si>
  <si>
    <r>
      <rPr>
        <sz val="12"/>
        <rFont val="Noto Sans"/>
        <family val="2"/>
      </rPr>
      <t xml:space="preserve">用水路工　</t>
    </r>
    <r>
      <rPr>
        <sz val="12"/>
        <rFont val="ＭＳ Ｐゴシック"/>
        <family val="3"/>
        <charset val="128"/>
      </rPr>
      <t xml:space="preserve">1.2km</t>
    </r>
    <r>
      <rPr>
        <sz val="12"/>
        <rFont val="Noto Sans"/>
        <family val="2"/>
      </rPr>
      <t xml:space="preserve">、排水路工　</t>
    </r>
    <r>
      <rPr>
        <sz val="12"/>
        <rFont val="ＭＳ Ｐゴシック"/>
        <family val="3"/>
        <charset val="128"/>
      </rPr>
      <t xml:space="preserve">1.2km</t>
    </r>
  </si>
  <si>
    <t xml:space="preserve">令和７年度杉沢前田地区経営体育成基盤整備事業第９工区工事</t>
  </si>
  <si>
    <t xml:space="preserve">遊佐町杉沢</t>
  </si>
  <si>
    <r>
      <rPr>
        <sz val="12"/>
        <rFont val="Noto Sans"/>
        <family val="2"/>
      </rPr>
      <t xml:space="preserve">敷砂利工　</t>
    </r>
    <r>
      <rPr>
        <sz val="12"/>
        <rFont val="ＭＳ Ｐゴシック"/>
        <family val="3"/>
        <charset val="128"/>
      </rPr>
      <t xml:space="preserve">1.1</t>
    </r>
    <r>
      <rPr>
        <sz val="12"/>
        <rFont val="Noto Sans"/>
        <family val="2"/>
      </rPr>
      <t xml:space="preserve">ｋｍ</t>
    </r>
  </si>
  <si>
    <t xml:space="preserve">令和７年度当山２期地区経営体育成基盤整備事業第６工区工事</t>
  </si>
  <si>
    <t xml:space="preserve">遊佐町当山</t>
  </si>
  <si>
    <r>
      <rPr>
        <sz val="12"/>
        <rFont val="Noto Sans"/>
        <family val="2"/>
      </rPr>
      <t xml:space="preserve">区画整理　</t>
    </r>
    <r>
      <rPr>
        <sz val="12"/>
        <rFont val="ＭＳ Ｐゴシック"/>
        <family val="3"/>
        <charset val="128"/>
      </rPr>
      <t xml:space="preserve">4.8ha</t>
    </r>
  </si>
  <si>
    <t xml:space="preserve">令和７年度畑地区経営体育成基盤整備事業第６工区工事</t>
  </si>
  <si>
    <t xml:space="preserve">遊佐町畑</t>
  </si>
  <si>
    <r>
      <rPr>
        <sz val="12"/>
        <rFont val="Noto Sans"/>
        <family val="2"/>
      </rPr>
      <t xml:space="preserve">区画整理　</t>
    </r>
    <r>
      <rPr>
        <sz val="12"/>
        <rFont val="ＭＳ Ｐゴシック"/>
        <family val="3"/>
        <charset val="128"/>
      </rPr>
      <t xml:space="preserve">6.8ha</t>
    </r>
  </si>
  <si>
    <t xml:space="preserve">令和８年度町堰地区県営かんがい排水事業第１工区工事</t>
  </si>
  <si>
    <t xml:space="preserve">庄内町余目</t>
  </si>
  <si>
    <t xml:space="preserve">揚水機場　２箇所</t>
  </si>
  <si>
    <t xml:space="preserve">令和８年度中平田南第一地区水利施設等保全高度化事業第１工区工事</t>
  </si>
  <si>
    <t xml:space="preserve">酒田市大町</t>
  </si>
  <si>
    <r>
      <rPr>
        <sz val="12"/>
        <rFont val="Noto Sans"/>
        <family val="2"/>
      </rPr>
      <t xml:space="preserve">地下かんがい工　</t>
    </r>
    <r>
      <rPr>
        <sz val="12"/>
        <rFont val="ＭＳ Ｐゴシック"/>
        <family val="3"/>
        <charset val="128"/>
      </rPr>
      <t xml:space="preserve">15ha</t>
    </r>
    <r>
      <rPr>
        <sz val="12"/>
        <rFont val="Noto Sans"/>
        <family val="2"/>
      </rPr>
      <t xml:space="preserve">、排水路工　</t>
    </r>
    <r>
      <rPr>
        <sz val="12"/>
        <rFont val="ＭＳ Ｐゴシック"/>
        <family val="3"/>
        <charset val="128"/>
      </rPr>
      <t xml:space="preserve">0.8km</t>
    </r>
  </si>
  <si>
    <t xml:space="preserve">令和８年度長沼堰地区県営かんがい排水事業第１工区工事</t>
  </si>
  <si>
    <t xml:space="preserve">水路工（ゲート据付）　１式</t>
  </si>
  <si>
    <r>
      <rPr>
        <sz val="12"/>
        <rFont val="Noto Sans"/>
        <family val="2"/>
      </rPr>
      <t xml:space="preserve">令和８年度杉沢前田地区経営体育成基盤整備事業第</t>
    </r>
    <r>
      <rPr>
        <sz val="12"/>
        <rFont val="ＭＳ Ｐゴシック"/>
        <family val="3"/>
        <charset val="128"/>
      </rPr>
      <t xml:space="preserve">10</t>
    </r>
    <r>
      <rPr>
        <sz val="12"/>
        <rFont val="Noto Sans"/>
        <family val="2"/>
      </rPr>
      <t xml:space="preserve">工区工事</t>
    </r>
  </si>
  <si>
    <r>
      <rPr>
        <sz val="12"/>
        <rFont val="Noto Sans"/>
        <family val="2"/>
      </rPr>
      <t xml:space="preserve">地下かんがい工　</t>
    </r>
    <r>
      <rPr>
        <sz val="12"/>
        <rFont val="ＭＳ Ｐゴシック"/>
        <family val="3"/>
        <charset val="128"/>
      </rPr>
      <t xml:space="preserve">4.5</t>
    </r>
    <r>
      <rPr>
        <sz val="12"/>
        <rFont val="Noto Sans"/>
        <family val="2"/>
      </rPr>
      <t xml:space="preserve">ｈａ</t>
    </r>
  </si>
  <si>
    <t xml:space="preserve">令和８年度上戸地区経営体育成基盤整備事業第１工区工事</t>
  </si>
  <si>
    <t xml:space="preserve">遊佐町上戸</t>
  </si>
  <si>
    <t xml:space="preserve">調整水槽工　１箇所</t>
  </si>
  <si>
    <r>
      <rPr>
        <sz val="12"/>
        <rFont val="Noto Sans"/>
        <family val="2"/>
      </rPr>
      <t xml:space="preserve">令和８年度常万１期地区経営体育成基盤整備事業第</t>
    </r>
    <r>
      <rPr>
        <sz val="12"/>
        <rFont val="ＭＳ Ｐゴシック"/>
        <family val="3"/>
        <charset val="128"/>
      </rPr>
      <t xml:space="preserve">29</t>
    </r>
    <r>
      <rPr>
        <sz val="12"/>
        <rFont val="Noto Sans"/>
        <family val="2"/>
      </rPr>
      <t xml:space="preserve">工区工事</t>
    </r>
  </si>
  <si>
    <t xml:space="preserve">庄内町常万</t>
  </si>
  <si>
    <r>
      <rPr>
        <sz val="12"/>
        <rFont val="Noto Sans"/>
        <family val="2"/>
      </rPr>
      <t xml:space="preserve">地下かんがい工</t>
    </r>
    <r>
      <rPr>
        <sz val="12"/>
        <rFont val="ＭＳ Ｐゴシック"/>
        <family val="3"/>
        <charset val="128"/>
      </rPr>
      <t xml:space="preserve">30</t>
    </r>
    <r>
      <rPr>
        <sz val="12"/>
        <rFont val="Noto Sans"/>
        <family val="2"/>
      </rPr>
      <t xml:space="preserve">ｈａ、用水路工</t>
    </r>
    <r>
      <rPr>
        <sz val="12"/>
        <rFont val="ＭＳ Ｐゴシック"/>
        <family val="3"/>
        <charset val="128"/>
      </rPr>
      <t xml:space="preserve">270</t>
    </r>
    <r>
      <rPr>
        <sz val="12"/>
        <rFont val="Noto Sans"/>
        <family val="2"/>
      </rPr>
      <t xml:space="preserve">ｍ</t>
    </r>
  </si>
  <si>
    <t xml:space="preserve">令和７年度西興野地区経営体育成基盤整備事業第６工区工事</t>
  </si>
  <si>
    <r>
      <rPr>
        <sz val="12"/>
        <rFont val="Noto Sans"/>
        <family val="2"/>
      </rPr>
      <t xml:space="preserve">区画整理工　</t>
    </r>
    <r>
      <rPr>
        <sz val="12"/>
        <rFont val="ＭＳ Ｐゴシック"/>
        <family val="3"/>
        <charset val="128"/>
      </rPr>
      <t xml:space="preserve">2.5ha</t>
    </r>
  </si>
  <si>
    <t xml:space="preserve">令和７年度笹川左岸上流地区経営体育成基盤整備事業第３工区工事</t>
  </si>
  <si>
    <t xml:space="preserve">鶴岡市羽黒町川代</t>
  </si>
  <si>
    <r>
      <rPr>
        <sz val="12"/>
        <rFont val="Noto Sans"/>
        <family val="2"/>
      </rPr>
      <t xml:space="preserve">区画整理工　</t>
    </r>
    <r>
      <rPr>
        <sz val="12"/>
        <rFont val="ＭＳ Ｐゴシック"/>
        <family val="3"/>
        <charset val="128"/>
      </rPr>
      <t xml:space="preserve">6.1ha</t>
    </r>
  </si>
  <si>
    <t xml:space="preserve">令和７年度狩川東部地区経営体育成基盤整備事業第１工区工事</t>
  </si>
  <si>
    <r>
      <rPr>
        <sz val="12"/>
        <rFont val="Noto Sans"/>
        <family val="2"/>
      </rPr>
      <t xml:space="preserve">区画整理工　</t>
    </r>
    <r>
      <rPr>
        <sz val="12"/>
        <rFont val="ＭＳ Ｐゴシック"/>
        <family val="3"/>
        <charset val="128"/>
      </rPr>
      <t xml:space="preserve">5.0ha</t>
    </r>
  </si>
  <si>
    <r>
      <rPr>
        <sz val="12"/>
        <rFont val="Noto Sans"/>
        <family val="2"/>
      </rPr>
      <t xml:space="preserve">令和７年度袖浦北部</t>
    </r>
    <r>
      <rPr>
        <sz val="12"/>
        <rFont val="ＭＳ Ｐゴシック"/>
        <family val="3"/>
        <charset val="128"/>
      </rPr>
      <t xml:space="preserve">2</t>
    </r>
    <r>
      <rPr>
        <sz val="12"/>
        <rFont val="Noto Sans"/>
        <family val="2"/>
      </rPr>
      <t xml:space="preserve">期地区経営体育成基盤整備事業第２工区工事</t>
    </r>
  </si>
  <si>
    <t xml:space="preserve">酒田市宮野浦</t>
  </si>
  <si>
    <r>
      <rPr>
        <sz val="12"/>
        <rFont val="Noto Sans"/>
        <family val="2"/>
      </rPr>
      <t xml:space="preserve">機場吸水槽　</t>
    </r>
    <r>
      <rPr>
        <sz val="12"/>
        <rFont val="ＭＳ Ｐゴシック"/>
        <family val="3"/>
        <charset val="128"/>
      </rPr>
      <t xml:space="preserve">1</t>
    </r>
    <r>
      <rPr>
        <sz val="12"/>
        <rFont val="Noto Sans"/>
        <family val="2"/>
      </rPr>
      <t xml:space="preserve">式、送水管</t>
    </r>
    <r>
      <rPr>
        <sz val="12"/>
        <rFont val="ＭＳ Ｐゴシック"/>
        <family val="3"/>
        <charset val="128"/>
      </rPr>
      <t xml:space="preserve">1</t>
    </r>
    <r>
      <rPr>
        <sz val="12"/>
        <rFont val="Noto Sans"/>
        <family val="2"/>
      </rPr>
      <t xml:space="preserve">㎞</t>
    </r>
  </si>
  <si>
    <r>
      <rPr>
        <sz val="12"/>
        <rFont val="Noto Sans"/>
        <family val="2"/>
      </rPr>
      <t xml:space="preserve">令和７年度袖浦北部</t>
    </r>
    <r>
      <rPr>
        <sz val="12"/>
        <rFont val="ＭＳ Ｐゴシック"/>
        <family val="3"/>
        <charset val="128"/>
      </rPr>
      <t xml:space="preserve">2</t>
    </r>
    <r>
      <rPr>
        <sz val="12"/>
        <rFont val="Noto Sans"/>
        <family val="2"/>
      </rPr>
      <t xml:space="preserve">期地区経営体育成基盤整備事業第３工区工事</t>
    </r>
  </si>
  <si>
    <t xml:space="preserve">ポンプ設備　１式</t>
  </si>
  <si>
    <r>
      <rPr>
        <sz val="12"/>
        <rFont val="Noto Sans"/>
        <family val="2"/>
      </rPr>
      <t xml:space="preserve">６０００万円以上</t>
    </r>
    <r>
      <rPr>
        <sz val="12"/>
        <rFont val="ＭＳ Ｐゴシック"/>
        <family val="3"/>
        <charset val="128"/>
      </rPr>
      <t xml:space="preserve">,</t>
    </r>
    <r>
      <rPr>
        <sz val="12"/>
        <rFont val="Noto Sans"/>
        <family val="2"/>
      </rPr>
      <t xml:space="preserve">「議会承認後に執行予定」</t>
    </r>
  </si>
  <si>
    <r>
      <rPr>
        <sz val="12"/>
        <rFont val="Noto Sans"/>
        <family val="2"/>
      </rPr>
      <t xml:space="preserve">令和８年度袖浦北部</t>
    </r>
    <r>
      <rPr>
        <sz val="12"/>
        <rFont val="ＭＳ Ｐゴシック"/>
        <family val="3"/>
        <charset val="128"/>
      </rPr>
      <t xml:space="preserve">2</t>
    </r>
    <r>
      <rPr>
        <sz val="12"/>
        <rFont val="Noto Sans"/>
        <family val="2"/>
      </rPr>
      <t xml:space="preserve">期地区経営体育成基盤整備事業第４工区工事</t>
    </r>
  </si>
  <si>
    <t xml:space="preserve">機場建屋　１式</t>
  </si>
  <si>
    <t xml:space="preserve">５０００万円以上１億５０００万円未満</t>
  </si>
  <si>
    <r>
      <rPr>
        <sz val="12"/>
        <rFont val="Noto Sans"/>
        <family val="2"/>
      </rPr>
      <t xml:space="preserve">令和８年度袖浦北部</t>
    </r>
    <r>
      <rPr>
        <sz val="12"/>
        <rFont val="ＭＳ Ｐゴシック"/>
        <family val="3"/>
        <charset val="128"/>
      </rPr>
      <t xml:space="preserve">2</t>
    </r>
    <r>
      <rPr>
        <sz val="12"/>
        <rFont val="Noto Sans"/>
        <family val="2"/>
      </rPr>
      <t xml:space="preserve">期地区経営体育成基盤整備事業第５工区工事</t>
    </r>
  </si>
  <si>
    <t xml:space="preserve">除塵機　１式</t>
  </si>
  <si>
    <t xml:space="preserve">６０００万円以上</t>
  </si>
  <si>
    <r>
      <rPr>
        <sz val="12"/>
        <rFont val="Noto Sans"/>
        <family val="2"/>
      </rPr>
      <t xml:space="preserve">令和８年度円能寺・沖地区経営体育成基盤整備事業第</t>
    </r>
    <r>
      <rPr>
        <sz val="12"/>
        <rFont val="ＭＳ Ｐゴシック"/>
        <family val="3"/>
        <charset val="128"/>
      </rPr>
      <t xml:space="preserve">17</t>
    </r>
    <r>
      <rPr>
        <sz val="12"/>
        <rFont val="Noto Sans"/>
        <family val="2"/>
      </rPr>
      <t xml:space="preserve">工区工事</t>
    </r>
  </si>
  <si>
    <t xml:space="preserve">酒田市中野俣</t>
  </si>
  <si>
    <r>
      <rPr>
        <sz val="12"/>
        <rFont val="Noto Sans"/>
        <family val="2"/>
      </rPr>
      <t xml:space="preserve">地下かんがい工</t>
    </r>
    <r>
      <rPr>
        <sz val="12"/>
        <rFont val="ＭＳ Ｐゴシック"/>
        <family val="3"/>
        <charset val="128"/>
      </rPr>
      <t xml:space="preserve">7</t>
    </r>
    <r>
      <rPr>
        <sz val="12"/>
        <rFont val="Noto Sans"/>
        <family val="2"/>
      </rPr>
      <t xml:space="preserve">ｈａ、用水路工</t>
    </r>
    <r>
      <rPr>
        <sz val="12"/>
        <rFont val="ＭＳ Ｐゴシック"/>
        <family val="3"/>
        <charset val="128"/>
      </rPr>
      <t xml:space="preserve">100</t>
    </r>
    <r>
      <rPr>
        <sz val="12"/>
        <rFont val="Noto Sans"/>
        <family val="2"/>
      </rPr>
      <t xml:space="preserve">ｍ</t>
    </r>
  </si>
  <si>
    <r>
      <rPr>
        <sz val="12"/>
        <rFont val="Noto Sans"/>
        <family val="2"/>
      </rPr>
      <t xml:space="preserve">令和８年度金森目</t>
    </r>
    <r>
      <rPr>
        <sz val="12"/>
        <rFont val="ＭＳ Ｐゴシック"/>
        <family val="3"/>
        <charset val="128"/>
      </rPr>
      <t xml:space="preserve">2</t>
    </r>
    <r>
      <rPr>
        <sz val="12"/>
        <rFont val="Noto Sans"/>
        <family val="2"/>
      </rPr>
      <t xml:space="preserve">期地区経営体育成基盤整備事業第</t>
    </r>
    <r>
      <rPr>
        <sz val="12"/>
        <rFont val="ＭＳ Ｐゴシック"/>
        <family val="3"/>
        <charset val="128"/>
      </rPr>
      <t xml:space="preserve">12</t>
    </r>
    <r>
      <rPr>
        <sz val="12"/>
        <rFont val="Noto Sans"/>
        <family val="2"/>
      </rPr>
      <t xml:space="preserve">工区工事</t>
    </r>
  </si>
  <si>
    <t xml:space="preserve">鶴岡市羽黒町金森目</t>
  </si>
  <si>
    <r>
      <rPr>
        <sz val="12"/>
        <rFont val="Noto Sans"/>
        <family val="2"/>
      </rPr>
      <t xml:space="preserve">地下かんがい工</t>
    </r>
    <r>
      <rPr>
        <sz val="12"/>
        <rFont val="ＭＳ Ｐゴシック"/>
        <family val="3"/>
        <charset val="128"/>
      </rPr>
      <t xml:space="preserve">13.0</t>
    </r>
    <r>
      <rPr>
        <sz val="12"/>
        <rFont val="Noto Sans"/>
        <family val="2"/>
      </rPr>
      <t xml:space="preserve">ｈａ</t>
    </r>
  </si>
  <si>
    <t xml:space="preserve">令和７年度岡山地区経営体育成基盤整備事業第５工区工事</t>
  </si>
  <si>
    <t xml:space="preserve">鶴岡市岡山</t>
  </si>
  <si>
    <r>
      <rPr>
        <sz val="12"/>
        <rFont val="Noto Sans"/>
        <family val="2"/>
      </rPr>
      <t xml:space="preserve">区画整理工　</t>
    </r>
    <r>
      <rPr>
        <sz val="12"/>
        <rFont val="ＭＳ Ｐゴシック"/>
        <family val="3"/>
        <charset val="128"/>
      </rPr>
      <t xml:space="preserve">7.7ha</t>
    </r>
  </si>
  <si>
    <t xml:space="preserve">令和７年度一本松地区経営体育成基盤整備事業第４工区工事</t>
  </si>
  <si>
    <t xml:space="preserve">鶴岡市羽黒町仙道</t>
  </si>
  <si>
    <r>
      <rPr>
        <sz val="12"/>
        <rFont val="Noto Sans"/>
        <family val="2"/>
      </rPr>
      <t xml:space="preserve">区画整理工　</t>
    </r>
    <r>
      <rPr>
        <sz val="12"/>
        <rFont val="ＭＳ Ｐゴシック"/>
        <family val="3"/>
        <charset val="128"/>
      </rPr>
      <t xml:space="preserve">5.2ha</t>
    </r>
  </si>
  <si>
    <t xml:space="preserve">令和７年度宝谷地区経営体育成基盤整備事業第６工区工事</t>
  </si>
  <si>
    <t xml:space="preserve">通岡市宝谷</t>
  </si>
  <si>
    <r>
      <rPr>
        <sz val="12"/>
        <rFont val="Noto Sans"/>
        <family val="2"/>
      </rPr>
      <t xml:space="preserve">区画整理工　</t>
    </r>
    <r>
      <rPr>
        <sz val="12"/>
        <rFont val="ＭＳ Ｐゴシック"/>
        <family val="3"/>
        <charset val="128"/>
      </rPr>
      <t xml:space="preserve">7.9ha</t>
    </r>
  </si>
  <si>
    <t xml:space="preserve">令和７年度中楯地区経営体育成基盤整備事業第３工区工事</t>
  </si>
  <si>
    <t xml:space="preserve">鶴岡市中楯</t>
  </si>
  <si>
    <r>
      <rPr>
        <sz val="12"/>
        <rFont val="Noto Sans"/>
        <family val="2"/>
      </rPr>
      <t xml:space="preserve">区画整理工　</t>
    </r>
    <r>
      <rPr>
        <sz val="12"/>
        <rFont val="ＭＳ Ｐゴシック"/>
        <family val="3"/>
        <charset val="128"/>
      </rPr>
      <t xml:space="preserve">8.0ha</t>
    </r>
  </si>
  <si>
    <r>
      <rPr>
        <sz val="12"/>
        <rFont val="Noto Sans"/>
        <family val="2"/>
      </rPr>
      <t xml:space="preserve">令和７年度井岡</t>
    </r>
    <r>
      <rPr>
        <sz val="12"/>
        <rFont val="ＭＳ Ｐゴシック"/>
        <family val="3"/>
        <charset val="128"/>
      </rPr>
      <t xml:space="preserve">2</t>
    </r>
    <r>
      <rPr>
        <sz val="12"/>
        <rFont val="Noto Sans"/>
        <family val="2"/>
      </rPr>
      <t xml:space="preserve">期地区経営体育成基盤整備事業第２工区工事</t>
    </r>
  </si>
  <si>
    <t xml:space="preserve">鶴岡市井岡</t>
  </si>
  <si>
    <r>
      <rPr>
        <sz val="12"/>
        <rFont val="Noto Sans"/>
        <family val="2"/>
      </rPr>
      <t xml:space="preserve">令和８年度肝煎地区経営体育成基盤整備事業第</t>
    </r>
    <r>
      <rPr>
        <sz val="12"/>
        <rFont val="ＭＳ Ｐゴシック"/>
        <family val="3"/>
        <charset val="128"/>
      </rPr>
      <t xml:space="preserve">18</t>
    </r>
    <r>
      <rPr>
        <sz val="12"/>
        <rFont val="Noto Sans"/>
        <family val="2"/>
      </rPr>
      <t xml:space="preserve">工区工事</t>
    </r>
  </si>
  <si>
    <t xml:space="preserve">庄内町肝煎</t>
  </si>
  <si>
    <r>
      <rPr>
        <sz val="12"/>
        <rFont val="Noto Sans"/>
        <family val="2"/>
      </rPr>
      <t xml:space="preserve">排水路工　</t>
    </r>
    <r>
      <rPr>
        <sz val="12"/>
        <rFont val="ＭＳ Ｐゴシック"/>
        <family val="3"/>
        <charset val="128"/>
      </rPr>
      <t xml:space="preserve">1.0</t>
    </r>
    <r>
      <rPr>
        <sz val="12"/>
        <rFont val="Noto Sans"/>
        <family val="2"/>
      </rPr>
      <t xml:space="preserve">ｋｍ</t>
    </r>
  </si>
  <si>
    <t xml:space="preserve">村山総合支庁   村山森林整備課</t>
  </si>
  <si>
    <t xml:space="preserve">令和７年度御館山地すべり防止工事（補正）</t>
  </si>
  <si>
    <t xml:space="preserve">大江町貫見</t>
  </si>
  <si>
    <r>
      <rPr>
        <sz val="12"/>
        <rFont val="Noto Sans"/>
        <family val="2"/>
      </rPr>
      <t xml:space="preserve">排土工</t>
    </r>
    <r>
      <rPr>
        <sz val="12"/>
        <rFont val="ＭＳ Ｐゴシック"/>
        <family val="3"/>
        <charset val="128"/>
      </rPr>
      <t xml:space="preserve">2,500m3</t>
    </r>
    <r>
      <rPr>
        <sz val="12"/>
        <rFont val="Noto Sans"/>
        <family val="2"/>
      </rPr>
      <t xml:space="preserve">、谷止工（副堤）１基</t>
    </r>
  </si>
  <si>
    <t xml:space="preserve">最上総合支庁   最上森林整備課</t>
  </si>
  <si>
    <t xml:space="preserve">令和７年度森林管理道奥の細道線開設工事（補正）</t>
  </si>
  <si>
    <t xml:space="preserve">最上町富沢</t>
  </si>
  <si>
    <t xml:space="preserve">指名競争入札</t>
  </si>
  <si>
    <r>
      <rPr>
        <sz val="12"/>
        <rFont val="Noto Sans"/>
        <family val="2"/>
      </rPr>
      <t xml:space="preserve">林道開設</t>
    </r>
    <r>
      <rPr>
        <sz val="12"/>
        <rFont val="ＭＳ Ｐゴシック"/>
        <family val="3"/>
        <charset val="128"/>
      </rPr>
      <t xml:space="preserve">L=150m </t>
    </r>
    <r>
      <rPr>
        <sz val="12"/>
        <rFont val="Noto Sans"/>
        <family val="2"/>
      </rPr>
      <t xml:space="preserve">土工、路盤工</t>
    </r>
  </si>
  <si>
    <t xml:space="preserve">置賜総合支庁   置賜森林整備課</t>
  </si>
  <si>
    <t xml:space="preserve">令和７年度樽口なだれ防止林造成工事（補正）</t>
  </si>
  <si>
    <t xml:space="preserve">小国町樽口</t>
  </si>
  <si>
    <r>
      <rPr>
        <sz val="12"/>
        <rFont val="Noto Sans"/>
        <family val="2"/>
      </rPr>
      <t xml:space="preserve">なだれ予防柵</t>
    </r>
    <r>
      <rPr>
        <sz val="12"/>
        <rFont val="ＭＳ Ｐゴシック"/>
        <family val="3"/>
        <charset val="128"/>
      </rPr>
      <t xml:space="preserve">13.5</t>
    </r>
    <r>
      <rPr>
        <sz val="12"/>
        <rFont val="Noto Sans"/>
        <family val="2"/>
      </rPr>
      <t xml:space="preserve">ｍ</t>
    </r>
  </si>
  <si>
    <t xml:space="preserve">令和７年度小三郎沢山地災害重点地域総合対策工事（補正）</t>
  </si>
  <si>
    <t xml:space="preserve">治山ダム１基</t>
  </si>
  <si>
    <t xml:space="preserve">庄内総合支庁   庄内森林整備課</t>
  </si>
  <si>
    <t xml:space="preserve">令和７年度君畑地すべり防止工事</t>
  </si>
  <si>
    <t xml:space="preserve">酒田市下青沢</t>
  </si>
  <si>
    <r>
      <rPr>
        <sz val="12"/>
        <rFont val="Noto Sans"/>
        <family val="2"/>
      </rPr>
      <t xml:space="preserve">集水ボーリング工 </t>
    </r>
    <r>
      <rPr>
        <sz val="12"/>
        <rFont val="ＭＳ Ｐゴシック"/>
        <family val="3"/>
        <charset val="128"/>
      </rPr>
      <t xml:space="preserve">L=900m</t>
    </r>
  </si>
  <si>
    <t xml:space="preserve">県土整備部   山形空港事務所</t>
  </si>
  <si>
    <t xml:space="preserve">令和７年度（ゼロ国債）空港整備事業（山形空港公共）山形空港滑走路等舗装改良工事</t>
  </si>
  <si>
    <t xml:space="preserve">東根市大字羽入地内</t>
  </si>
  <si>
    <t xml:space="preserve">舗装工事</t>
  </si>
  <si>
    <t xml:space="preserve">３０００万円以上</t>
  </si>
  <si>
    <t xml:space="preserve">令和７年度（ゼロ国債）空港整備事業（山形空港公共）山形空港航空灯火更新工事</t>
  </si>
  <si>
    <t xml:space="preserve">電気工事</t>
  </si>
  <si>
    <t xml:space="preserve">２０００万円以上６０００万円未満</t>
  </si>
  <si>
    <t xml:space="preserve">県土整備部   庄内空港事務所</t>
  </si>
  <si>
    <t xml:space="preserve">令和７年度　空港安全対策事業費　庄内空港緩衝緑地　多目的グラウンド暗渠排水管更新工事</t>
  </si>
  <si>
    <t xml:space="preserve">酒田市浜中地内</t>
  </si>
  <si>
    <t xml:space="preserve">公園施設整備</t>
  </si>
  <si>
    <t xml:space="preserve">１０００万円未満</t>
  </si>
  <si>
    <t xml:space="preserve">県土整備部   港湾事務所</t>
  </si>
  <si>
    <t xml:space="preserve">令和７年度（国補正）酒田港整備事業費（重要港湾改修費補助）酒田港外港地区大浜防波堤（波除）消波ブロック据付工事</t>
  </si>
  <si>
    <t xml:space="preserve">酒田市大浜地先</t>
  </si>
  <si>
    <t xml:space="preserve">消波工</t>
  </si>
  <si>
    <t xml:space="preserve">令和７年度（債務負担行為）酒田港施設整備費酒田港外港地区高砂埋立護岸ケーソン据付工事</t>
  </si>
  <si>
    <t xml:space="preserve">酒田市高砂地先</t>
  </si>
  <si>
    <t xml:space="preserve">ケーソン工</t>
  </si>
  <si>
    <t xml:space="preserve">村山総合支庁   村山建設総務課</t>
  </si>
  <si>
    <t xml:space="preserve">令和７年度交通安全道路事業（補助）主要地方道白石上山線道路改良工事</t>
  </si>
  <si>
    <t xml:space="preserve">上山市高野地内</t>
  </si>
  <si>
    <t xml:space="preserve">道路工</t>
  </si>
  <si>
    <t xml:space="preserve">令和７年度（明許）災害に強いみちづくり事業（補助・土砂災害・補正）主要地方道山形永野線道路改良工事</t>
  </si>
  <si>
    <t xml:space="preserve">山形市大字土坂地内</t>
  </si>
  <si>
    <t xml:space="preserve">令和７年度（明許）交通安全道路事業（補助・補正）一般県道十日町山形線道路改良工事</t>
  </si>
  <si>
    <t xml:space="preserve">山形市飯田地内</t>
  </si>
  <si>
    <t xml:space="preserve">改良</t>
  </si>
  <si>
    <t xml:space="preserve">令和７年度（明許）道路施設長寿命化対策事業（補助・修繕・補正・公所）一般国道３４８号小白府橋橋梁補修工事</t>
  </si>
  <si>
    <t xml:space="preserve">上山市小白府地内</t>
  </si>
  <si>
    <t xml:space="preserve">橋梁補修工</t>
  </si>
  <si>
    <t xml:space="preserve">令和７年度（明許）道路施設長寿命化対策事業（補助・修繕・補正・公所）一般国道３４８号中の森橋橋梁補修工事</t>
  </si>
  <si>
    <t xml:space="preserve">令和７年度（明許）道路施設長寿命化対策事業（補助・修繕・補正・公所）一般国道３４８号千丁金橋橋梁補修工事</t>
  </si>
  <si>
    <t xml:space="preserve">令和７年度（明許）道路施設長寿命化対策事業（補助・修繕・補正・公所）主要地方道天童大江線外老野森跨線橋外橋梁補修工事</t>
  </si>
  <si>
    <t xml:space="preserve">天童市大字老野森外</t>
  </si>
  <si>
    <t xml:space="preserve">令和７年度（明許）河川整備補助事業（防災安全・国補正）須川河川改修工事</t>
  </si>
  <si>
    <t xml:space="preserve">山形市大字前明石地内</t>
  </si>
  <si>
    <t xml:space="preserve">樋門工</t>
  </si>
  <si>
    <t xml:space="preserve">令和７年度（明許）土砂災害対策事業（防災安全・通常砂防（国補正））南沢砂防えん堤工事</t>
  </si>
  <si>
    <t xml:space="preserve">上山市高松</t>
  </si>
  <si>
    <t xml:space="preserve">堰堤工</t>
  </si>
  <si>
    <t xml:space="preserve">令和７年度（明許）河川整備補助事業（防災安全・国補正）野呂川河川改修工事</t>
  </si>
  <si>
    <t xml:space="preserve">山形市穂積</t>
  </si>
  <si>
    <t xml:space="preserve">令和８年度（債務負担行為）河川整備補助事業（防災安全・国補正）野呂川河川改修（農道橋）工事</t>
  </si>
  <si>
    <t xml:space="preserve">護岸工</t>
  </si>
  <si>
    <t xml:space="preserve">令和７年度（明許）土砂災害対策事業（防災安全・総流防（国補正））貫津川渓流保全工事</t>
  </si>
  <si>
    <t xml:space="preserve">令和８年度（債務負担行為）河川整備補助事業（防災安全・国補正）荒町川河川改修（千本橋）工事</t>
  </si>
  <si>
    <t xml:space="preserve">上山市新湯地内</t>
  </si>
  <si>
    <t xml:space="preserve">函渠工</t>
  </si>
  <si>
    <t xml:space="preserve">令和７年度（明許）河川整備補助事業（防災安全・国補正）小鶴沢川河川改修工事</t>
  </si>
  <si>
    <t xml:space="preserve">東村山郡山辺町大字山辺</t>
  </si>
  <si>
    <t xml:space="preserve">令和７年度（明許）大規模特定砂防等事業（火山砂防（国補正））蔵王川堀切橋下部工工事</t>
  </si>
  <si>
    <t xml:space="preserve">上山市永野</t>
  </si>
  <si>
    <t xml:space="preserve">下部工</t>
  </si>
  <si>
    <t xml:space="preserve">令和７年度（明許）地域防災力強化型土砂災害対策事業（防安・通常砂防（国補正））入沢砂防えん堤工事</t>
  </si>
  <si>
    <t xml:space="preserve">上山市金生</t>
  </si>
  <si>
    <t xml:space="preserve">えん堤工</t>
  </si>
  <si>
    <t xml:space="preserve">令和７年度（明許）土砂災害対策事業（防災安全・急傾斜地）（国補正）風間斜面対策工事</t>
  </si>
  <si>
    <t xml:space="preserve">山形市大字風間</t>
  </si>
  <si>
    <t xml:space="preserve">擁壁工</t>
  </si>
  <si>
    <t xml:space="preserve">令和７年度（明許）土砂災害対策事業（防災安全・地すべり（国補正））鴫の谷地地すべり対策工事</t>
  </si>
  <si>
    <t xml:space="preserve">上山市小倉</t>
  </si>
  <si>
    <t xml:space="preserve">排水ボーリング工</t>
  </si>
  <si>
    <t xml:space="preserve">令和７年度（明許）土砂災害対策事業（防災安全・地すべり（国補正））梅ヶ平山地すべり対策工事</t>
  </si>
  <si>
    <t xml:space="preserve">上山市狸森</t>
  </si>
  <si>
    <t xml:space="preserve">さく井工事</t>
  </si>
  <si>
    <t xml:space="preserve">集水井工</t>
  </si>
  <si>
    <t xml:space="preserve">令和７年度（明許）土砂災害対策事業（防災安全・通常砂防（国補正））平石水沢工事用道路工事</t>
  </si>
  <si>
    <t xml:space="preserve">山形市大字上東山</t>
  </si>
  <si>
    <t xml:space="preserve">掘削工</t>
  </si>
  <si>
    <t xml:space="preserve">令和７年度（明許）土砂災害対策事業（防災安全・急傾斜地）（国補正）城山２－１斜面対策工事</t>
  </si>
  <si>
    <t xml:space="preserve">天童市大字北目</t>
  </si>
  <si>
    <t xml:space="preserve">法枠工</t>
  </si>
  <si>
    <t xml:space="preserve">令和７年度（債務負担行為）河川整備補助事業（大規模特定河川事業・国補正）須川河川改修工事</t>
  </si>
  <si>
    <t xml:space="preserve">山形市蔵王成沢地内</t>
  </si>
  <si>
    <t xml:space="preserve">令和７年度都市公園安全・安心対策事業（防災安全）（重点）（国補正）西蔵王公園遊具更新工事</t>
  </si>
  <si>
    <t xml:space="preserve">山形市上桜田地内</t>
  </si>
  <si>
    <t xml:space="preserve">造園工事</t>
  </si>
  <si>
    <t xml:space="preserve">遊具施設工</t>
  </si>
  <si>
    <t xml:space="preserve">令和７年度（明許）流域下水道事業（補助・下水道基幹施設耐震化（国補正））山形処理区山形山辺中山幹線管路施設耐震化工事</t>
  </si>
  <si>
    <t xml:space="preserve">東村山郡中山町大字長崎</t>
  </si>
  <si>
    <t xml:space="preserve">管路施設工</t>
  </si>
  <si>
    <t xml:space="preserve">令和７年度（債務負担行為）山形県郷土館（文翔館）エレベーター更新工事</t>
  </si>
  <si>
    <t xml:space="preserve">山形市旅籠町地内</t>
  </si>
  <si>
    <t xml:space="preserve">機械設備</t>
  </si>
  <si>
    <t xml:space="preserve">令和７年度（明許）県営楯岡アパート給水設備改修工事</t>
  </si>
  <si>
    <t xml:space="preserve">村山市楯岡地内</t>
  </si>
  <si>
    <t xml:space="preserve">管工事</t>
  </si>
  <si>
    <t xml:space="preserve">２０００万円未満</t>
  </si>
  <si>
    <t xml:space="preserve">令和７年度（債務負担行為）山形県立山形東・山形北高等学校トイレ洋式化工事</t>
  </si>
  <si>
    <t xml:space="preserve">山形市緑町地内</t>
  </si>
  <si>
    <t xml:space="preserve">建築</t>
  </si>
  <si>
    <t xml:space="preserve">令和７年度（債務負担行為）山形県立山形南・山形中央高等学校トイレ洋式化工事</t>
  </si>
  <si>
    <t xml:space="preserve">山形市東原町地内</t>
  </si>
  <si>
    <t xml:space="preserve">令和７年度（債務負担行為）山形県立山形西・上山明新館高等学校トイレ洋式化工事</t>
  </si>
  <si>
    <t xml:space="preserve">山形市鉄砲町地内</t>
  </si>
  <si>
    <t xml:space="preserve">令和７年度（債務負担行為）山形県立谷地・寒河江高等学校トイレ洋式化工事</t>
  </si>
  <si>
    <t xml:space="preserve">西村山郡河北町谷地地内</t>
  </si>
  <si>
    <t xml:space="preserve">令和７年度（債務負担行為）山形県立天童・山辺高等学校トイレ洋式化工事</t>
  </si>
  <si>
    <t xml:space="preserve">天童市山元地内</t>
  </si>
  <si>
    <t xml:space="preserve">令和７年度（明許）山形県総合運動公園トイレ洋式化工事</t>
  </si>
  <si>
    <t xml:space="preserve">天童市山王地内</t>
  </si>
  <si>
    <t xml:space="preserve">１０００万円以上５０００万円未満</t>
  </si>
  <si>
    <t xml:space="preserve">村山総合支庁   西村山建設総務課</t>
  </si>
  <si>
    <t xml:space="preserve">令和７年度（明許）都市公園安全・安心対策事業（防災・安全）弓張平公園サテライトハウスボイラー更新工事</t>
  </si>
  <si>
    <t xml:space="preserve">西村山郡西川町大字志津地内</t>
  </si>
  <si>
    <r>
      <rPr>
        <sz val="12"/>
        <rFont val="Noto Sans"/>
        <family val="2"/>
      </rPr>
      <t xml:space="preserve">２０００万円未満</t>
    </r>
    <r>
      <rPr>
        <sz val="12"/>
        <rFont val="ＭＳ Ｐゴシック"/>
        <family val="3"/>
        <charset val="128"/>
      </rPr>
      <t xml:space="preserve">,</t>
    </r>
    <r>
      <rPr>
        <sz val="12"/>
        <rFont val="Noto Sans"/>
        <family val="2"/>
      </rPr>
      <t xml:space="preserve">「議会承認後に執行予定」</t>
    </r>
  </si>
  <si>
    <t xml:space="preserve">令和７年度（明許）都市公園安全・安心対策事業（防災・安全）最上川ふるさと総合公園管理用カメラ設置工事</t>
  </si>
  <si>
    <t xml:space="preserve">寒河江市大字寒河江</t>
  </si>
  <si>
    <t xml:space="preserve">電気設備</t>
  </si>
  <si>
    <t xml:space="preserve">令和７年度（明許）雪に強いみちづくり事業（交付金・補正）一般国道１１２号雪崩予防柵設置工事</t>
  </si>
  <si>
    <t xml:space="preserve">西村山郡西川町大字月山沢地内</t>
  </si>
  <si>
    <t xml:space="preserve">雪害防止施設</t>
  </si>
  <si>
    <t xml:space="preserve">令和７年度災害に強いみちづくり事業（防災安全・補正）一般県道中山三郷寒河江線法面工事</t>
  </si>
  <si>
    <t xml:space="preserve">西村山郡朝日町大字水本地内</t>
  </si>
  <si>
    <t xml:space="preserve">令和７年度道路施設長寿命化対策事業（補助・修繕・補正・公所）主要地方道天童大江線村山橋橋梁補修工事</t>
  </si>
  <si>
    <t xml:space="preserve">寒河江市大字日田</t>
  </si>
  <si>
    <t xml:space="preserve">令和７年度道路施設長寿命化対策事業（補助・修繕・補正・公所）主要地方道大江西川線やぎな沢橋橋梁補修工事</t>
  </si>
  <si>
    <t xml:space="preserve">西村山郡西川町大字月山沢</t>
  </si>
  <si>
    <t xml:space="preserve">塗装工事</t>
  </si>
  <si>
    <t xml:space="preserve">令和７年度道路施設長寿命化対策事業（補助・修繕・補正・公所）一般国道２８７号慈恩寺大橋橋梁補修工事</t>
  </si>
  <si>
    <t xml:space="preserve">寒河江市大字慈恩寺</t>
  </si>
  <si>
    <t xml:space="preserve">令和７年度道路施設長寿命化対策事業（補助・修繕・補正・公所）主要地方道寒河江村山線河北橋橋梁補修工事</t>
  </si>
  <si>
    <t xml:space="preserve">西村山郡河北町谷地</t>
  </si>
  <si>
    <t xml:space="preserve">令和７年度（明許）災害に強いみちづくり事業（防災安全・補正）一般県道左沢浮島線法面工事</t>
  </si>
  <si>
    <t xml:space="preserve">西村山郡朝日町大字大沼地内</t>
  </si>
  <si>
    <t xml:space="preserve">法面工</t>
  </si>
  <si>
    <t xml:space="preserve">令和７年度（明許）災害に強いみちづくり事業（防災安全・補正）主要地方道山形朝日線法面工事</t>
  </si>
  <si>
    <t xml:space="preserve">西村山郡朝日町大字四ノ沢地内</t>
  </si>
  <si>
    <t xml:space="preserve">令和７年度（明許）雪に強いみちづくり事業（交付金・補正）主要地方道大江西川線雪崩予防柵修繕工事</t>
  </si>
  <si>
    <t xml:space="preserve">令和７年度（明許）河川整備補助事業（大規模特定河川事業・国補正）古佐川管水路付替工事その１</t>
  </si>
  <si>
    <t xml:space="preserve">パイプライン工</t>
  </si>
  <si>
    <t xml:space="preserve">令和７年度砂防メンテナンス事業（砂防（国補正））水沢川（正木田堰堤）堰堤補強工事</t>
  </si>
  <si>
    <t xml:space="preserve">西村山郡西川町大字水沢</t>
  </si>
  <si>
    <t xml:space="preserve">令和７年度（明許）地域防災力強化型土砂災害対策事業（防安・通常砂防（国補正））柴屋沢川管理用道路工事</t>
  </si>
  <si>
    <t xml:space="preserve">寒河江市大字幸生</t>
  </si>
  <si>
    <t xml:space="preserve">令和７年度（明許）河川整備単独事業（河川自然災害）寺川護岸工事</t>
  </si>
  <si>
    <t xml:space="preserve">西村山郡河北町大字溝延</t>
  </si>
  <si>
    <t xml:space="preserve">村山総合支庁   北村山建設総務課</t>
  </si>
  <si>
    <t xml:space="preserve">令和７年度（明許）雪に強いみちづくり事業（地債）一般県道大石田名木沢線流雪溝整備工事</t>
  </si>
  <si>
    <t xml:space="preserve">北村山郡大石田町大字鷹巣</t>
  </si>
  <si>
    <t xml:space="preserve">排水路工</t>
  </si>
  <si>
    <t xml:space="preserve">令和７年度（明許）道路保全事業（地債・側溝）主要地方道尾花沢関山線側溝整備工事</t>
  </si>
  <si>
    <t xml:space="preserve">尾花沢市大字延沢</t>
  </si>
  <si>
    <t xml:space="preserve">令和７年度（明許）道路保全事業（恒単・交安２種）一般県道東根長島線防護柵更新工事</t>
  </si>
  <si>
    <t xml:space="preserve">村山市大字名取</t>
  </si>
  <si>
    <t xml:space="preserve">防護柵工</t>
  </si>
  <si>
    <t xml:space="preserve">令和７年度（明許）道路保全事業（地債・側溝）一般国道３４７号側溝整備工事</t>
  </si>
  <si>
    <t xml:space="preserve">村山市大字富並</t>
  </si>
  <si>
    <t xml:space="preserve">令和７年（ゼロ県債）道路施設長寿命化対策事業（緊自債・舗装）一般県道東根尾花沢線舗装補修工事</t>
  </si>
  <si>
    <t xml:space="preserve">村山市大字櫤山地内</t>
  </si>
  <si>
    <t xml:space="preserve">舗装工</t>
  </si>
  <si>
    <t xml:space="preserve">令和７年（ゼロ県債）道路施設長寿命化対策事業（緊自債・舗装）主要地方道尾花沢関山線舗装補修工事</t>
  </si>
  <si>
    <t xml:space="preserve">東根市大字観音寺地内</t>
  </si>
  <si>
    <t xml:space="preserve">令和７年度（ゼロ県債）道路保全事業（恒単・交安２種）一般国道３４７号外区画線工事</t>
  </si>
  <si>
    <t xml:space="preserve">尾花沢市大字母袋地内外</t>
  </si>
  <si>
    <t xml:space="preserve">区画線工</t>
  </si>
  <si>
    <t xml:space="preserve">令和７年度（ゼロ県債）道路保全事業（地債・側溝）一般県道東根尾花沢線側溝整備工事</t>
  </si>
  <si>
    <t xml:space="preserve">東根市神町中央地内</t>
  </si>
  <si>
    <t xml:space="preserve">令和７年度河川整備補助事業（防災安全・国補正）大旦川築堤護岸工事</t>
  </si>
  <si>
    <t xml:space="preserve">村山市</t>
  </si>
  <si>
    <t xml:space="preserve">令和７年度河川整備補助事業（防災安全・国補正）大旦川（大沢川）市道橋上部工工事</t>
  </si>
  <si>
    <t xml:space="preserve">橋梁工</t>
  </si>
  <si>
    <t xml:space="preserve">令和７年度河川整備補助事業（防災安全・国補正）小見川荷口川河川改修工事</t>
  </si>
  <si>
    <t xml:space="preserve">東根市大字藤助新田地内</t>
  </si>
  <si>
    <t xml:space="preserve">令和７年度河川整備補助事業（防災安全・国補正）丹生川外堤防舗装工事</t>
  </si>
  <si>
    <t xml:space="preserve">尾花沢市大字尾花沢地内外</t>
  </si>
  <si>
    <t xml:space="preserve">令和７年度（明許）河川整備補助事業（防災安全・国補正）五十沢川河川改修工事</t>
  </si>
  <si>
    <t xml:space="preserve">北村山郡大石田町大字今宿</t>
  </si>
  <si>
    <t xml:space="preserve">令和７年度土砂災害対策事業（防災安全・急傾斜地）（国補正）牛房野崩壊土砂防護柵設置工事</t>
  </si>
  <si>
    <t xml:space="preserve">尾花沢市大字牛房野地内</t>
  </si>
  <si>
    <t xml:space="preserve">令和７年度（ゼロ県債）土砂災害対策事業費（砂防自然災害防止事業急傾斜）長善寺崩壊土砂防護柵工事</t>
  </si>
  <si>
    <t xml:space="preserve">村山市大字長善寺地内</t>
  </si>
  <si>
    <t xml:space="preserve">最上総合支庁   最上建設総務課</t>
  </si>
  <si>
    <t xml:space="preserve">令和７年度（明許繰越）道路改築事業（防災安全・補正）主要地方道真室川鮭川線道路改良工事（佐渡坂工区）</t>
  </si>
  <si>
    <t xml:space="preserve">最上郡鮭川村大字佐渡地内</t>
  </si>
  <si>
    <t xml:space="preserve">令和７年度（明許繰越）災害に強いみちづくり事業（防災安全・補正）一般国道３４４号落石対策工事</t>
  </si>
  <si>
    <t xml:space="preserve">最上郡真室川町大字差首鍋地内</t>
  </si>
  <si>
    <t xml:space="preserve">令和７年度（明許繰越）街路整備事業（防災・安全交付金・国補正）３・４・４北本町飛田線消融雪施設井戸設置工事</t>
  </si>
  <si>
    <t xml:space="preserve">新庄市新町地内</t>
  </si>
  <si>
    <t xml:space="preserve">さく井工</t>
  </si>
  <si>
    <t xml:space="preserve">令和７年度（明許繰越）道路改築事業（交付金・補正）主要地方道戸沢大蔵線道路改良工事（古口工区）</t>
  </si>
  <si>
    <t xml:space="preserve">最上郡戸沢村大字古口地内</t>
  </si>
  <si>
    <t xml:space="preserve">令和７年度（明許繰越）交通安全道路事業（補助・踏切・補正）主要地方道新庄戸沢線道路改良工事（下馬工区）</t>
  </si>
  <si>
    <t xml:space="preserve">新庄市大字升形地内</t>
  </si>
  <si>
    <t xml:space="preserve">令和７年度（０県債）道路保全事業（恒単・交安２種）一般国道４５８号外区画線設置工事</t>
  </si>
  <si>
    <t xml:space="preserve">最上郡大蔵村大字南山外地内</t>
  </si>
  <si>
    <t xml:space="preserve">令和７年度（０県債）道路施設長寿命化対策事業（緊自債・舗装）一般県道曲川新庄線舗装整備工事</t>
  </si>
  <si>
    <t xml:space="preserve">新庄市十日町地内</t>
  </si>
  <si>
    <t xml:space="preserve">令和７年度（０県債）道路施設長寿命化対策事業（緊自債・舗装）主要地方道戸沢大蔵線舗装整備工事</t>
  </si>
  <si>
    <t xml:space="preserve">最上郡大蔵村大字角川地内</t>
  </si>
  <si>
    <r>
      <rPr>
        <sz val="12"/>
        <rFont val="Noto Sans"/>
        <family val="2"/>
      </rPr>
      <t xml:space="preserve">３０００万円以上</t>
    </r>
    <r>
      <rPr>
        <sz val="12"/>
        <rFont val="ＭＳ Ｐゴシック"/>
        <family val="3"/>
        <charset val="128"/>
      </rPr>
      <t xml:space="preserve">,</t>
    </r>
    <r>
      <rPr>
        <sz val="12"/>
        <rFont val="Noto Sans"/>
        <family val="2"/>
      </rPr>
      <t xml:space="preserve">「議会承認後に執行予定」</t>
    </r>
  </si>
  <si>
    <t xml:space="preserve">令和７年度（０県債）道路施設長寿命化対策事業（緊自債・舗装）一般県道釜渕中田線舗装整備工事</t>
  </si>
  <si>
    <t xml:space="preserve">最上郡真室川町大字釜渕地内</t>
  </si>
  <si>
    <t xml:space="preserve">令和７年度（０県債）道路施設長寿命化対策事業（緊自債・舗装）一般県道稲沢下野明線舗装整備工事</t>
  </si>
  <si>
    <t xml:space="preserve">最上郡金山町大字下野明地内</t>
  </si>
  <si>
    <t xml:space="preserve">令和７年度（０県債）道路施設長寿命化対策事業（緊自債・舗装）主要地方道大石田畑線舗装整備工事</t>
  </si>
  <si>
    <t xml:space="preserve">最上郡大蔵村大字比良地内</t>
  </si>
  <si>
    <t xml:space="preserve">令和７年度（０県債）道路施設長寿命化対策事業（緊自債・舗装）主要地方道新庄舟形線舗装整備工事</t>
  </si>
  <si>
    <t xml:space="preserve">最上郡舟形町大字長沢地内</t>
  </si>
  <si>
    <t xml:space="preserve">令和７年度（明許繰越）道路施設長寿命化対策事業（補助・修繕・補正・公所）一般国道４５８号南山橋橋梁補修工事</t>
  </si>
  <si>
    <t xml:space="preserve">最上郡大蔵村南山地内</t>
  </si>
  <si>
    <t xml:space="preserve">橋梁補修</t>
  </si>
  <si>
    <t xml:space="preserve">令和７年度（明許繰越）道路施設長寿命化対策事業（補助・修繕・補正・公所）主要地方道新庄鮭川戸沢線新濁沢橋橋梁補修工事</t>
  </si>
  <si>
    <t xml:space="preserve">最上郡戸沢村神田地内</t>
  </si>
  <si>
    <t xml:space="preserve">令和７年度（明許繰越）道路保全事業（地債・側溝）一般国道４５８号側溝整備工事</t>
  </si>
  <si>
    <t xml:space="preserve">最上郡大蔵村大字清水字上竹野地内</t>
  </si>
  <si>
    <t xml:space="preserve">側溝整備</t>
  </si>
  <si>
    <t xml:space="preserve">令和６年度（明許繰越）河川管理施設長寿命化対策事業（河川メンテ・応対・経済対策）曲川樋門等修繕工事</t>
  </si>
  <si>
    <t xml:space="preserve">最上郡鮭川村大字中渡地内</t>
  </si>
  <si>
    <t xml:space="preserve">令和６年度（明許繰越）河川整備単独事業（災害防除・７月大雨）中の川河川災害復旧工事</t>
  </si>
  <si>
    <t xml:space="preserve">新庄市鉄砲町地内</t>
  </si>
  <si>
    <t xml:space="preserve">令和６年度（明許繰越）河川整備単独事業（災害防除・７月大雨）西川河川災害復旧工事</t>
  </si>
  <si>
    <t xml:space="preserve">令和７年度（明許繰越）事業間連携砂防等事業（地すべり（国補正））砂沢地すべり対策工事</t>
  </si>
  <si>
    <t xml:space="preserve">令和７年度（明許繰越）河川整備補助事業（防災安全・国補正）指首野川鍛冶橋下部工（Ａ１橋台）工事</t>
  </si>
  <si>
    <t xml:space="preserve">新庄市北町地内</t>
  </si>
  <si>
    <t xml:space="preserve">橋梁下部工</t>
  </si>
  <si>
    <t xml:space="preserve">令和７年度（明許繰越）河川管理施設長寿命化対策事業（河川メンテ・応対・経済対策）絹出川外樋門等修繕工事</t>
  </si>
  <si>
    <t xml:space="preserve">最上郡最上町大字向町外地内</t>
  </si>
  <si>
    <t xml:space="preserve">令和７年度（明許繰越）地域防災力強化型土砂災害対策事業（防安・通常砂防（国補正））たてあと沢砂防えん堤工事</t>
  </si>
  <si>
    <t xml:space="preserve">最上郡鮭川村大字京塚地内</t>
  </si>
  <si>
    <t xml:space="preserve">令和７年度（明許繰越）ダム整備事業（個別補助・最上小国川ダム洪水調節・経済対策）最上小国川流水型ダム管理用通路設置工事</t>
  </si>
  <si>
    <t xml:space="preserve">最上郡最上町大字富澤地内</t>
  </si>
  <si>
    <t xml:space="preserve">令和７年度（明許繰越）河川整備単独事業（災害防除）長沢前川河川災害復旧工事</t>
  </si>
  <si>
    <t xml:space="preserve">令和７年度（明許繰越）河川整備単独事業（災害防除）角川河川災害復旧工事</t>
  </si>
  <si>
    <t xml:space="preserve">最上郡戸沢村大字角川地内</t>
  </si>
  <si>
    <t xml:space="preserve">令和７年度（明許繰越）河川整備単独事業（災害防除）明神川河川災害復旧工事</t>
  </si>
  <si>
    <t xml:space="preserve">令和７年度（明許繰越）河川整備単独事業（災害防除）鳥出川河川災害復旧工事</t>
  </si>
  <si>
    <t xml:space="preserve">令和７年度（０県債）土砂災害対策事業費（砂防自然災害防止事業急傾斜）石名坂法面工事</t>
  </si>
  <si>
    <t xml:space="preserve">最上郡鮭川村大字石名坂　地内</t>
  </si>
  <si>
    <t xml:space="preserve">令和７年度（０県債）土砂災害対策事業費（砂防自然災害防止事業急傾斜）平岡下防護柵設置工事</t>
  </si>
  <si>
    <t xml:space="preserve">最上郡真室川町大字平岡地内</t>
  </si>
  <si>
    <t xml:space="preserve">令和７年度土砂災害対策事業（砂防自然災地すべり）片倉地すべり対策工事</t>
  </si>
  <si>
    <t xml:space="preserve">土留工</t>
  </si>
  <si>
    <t xml:space="preserve">置賜総合支庁   置賜建設総務課</t>
  </si>
  <si>
    <t xml:space="preserve">令和７年（明許）度流域下水道事業（補助・下水道基幹施設耐震化（国補正））置賜処理区川西幹線マンホール浮上防止対策工事</t>
  </si>
  <si>
    <t xml:space="preserve">東置賜郡川西町大字小松地内</t>
  </si>
  <si>
    <t xml:space="preserve">耐震改修工</t>
  </si>
  <si>
    <t xml:space="preserve">令和７年度（明許）交通安全道路事業（補助）主要地方道山形南陽線道路改良（第２工区）工事</t>
  </si>
  <si>
    <t xml:space="preserve">南陽市金山地内</t>
  </si>
  <si>
    <t xml:space="preserve">令和７年度（明許）道路改築事業（地域連携・国道・補正）一般国道２８７号米沢川西バイパス道路改良（第１工区）工事</t>
  </si>
  <si>
    <t xml:space="preserve">米沢市六郷町桐原外</t>
  </si>
  <si>
    <t xml:space="preserve">令和７年度（明許）道路改築事業（地域連携・国道・補正）一般国道２８７号米沢川西バイパス道路改良（第２工事）工事</t>
  </si>
  <si>
    <t xml:space="preserve">米沢市六郷町長橋外</t>
  </si>
  <si>
    <t xml:space="preserve">令和７年度（明許）道路改築事業（地域連携・国道・補正）一般国道２８７号川西バイパス道路改良（第１工区）工事</t>
  </si>
  <si>
    <t xml:space="preserve">東置賜郡川西町大字上小松外</t>
  </si>
  <si>
    <t xml:space="preserve">令和７年度（明許）災害に強いみちづくり事業（防災安全・補正）主要地方道米沢猪苗代線法面補修工事</t>
  </si>
  <si>
    <t xml:space="preserve">米沢市大字関地内</t>
  </si>
  <si>
    <t xml:space="preserve">令和７年度災害に強いみちづくり事業（緊自災）一般県道玉庭時田糠野目線法面対策工事</t>
  </si>
  <si>
    <t xml:space="preserve">東置賜郡川西町大字玉庭</t>
  </si>
  <si>
    <t xml:space="preserve">令和７年度（明許）道路施設長寿命化対策事業（補助・橋梁修繕・補正）一般国道３９９号外羽黒橋上流歩道橋外橋梁補修工事</t>
  </si>
  <si>
    <t xml:space="preserve">南陽市椚塚外</t>
  </si>
  <si>
    <t xml:space="preserve">令和７年度（明許）道路施設長寿命化対策事業（補助・橋梁修繕・補正）主要地方道山形南陽線朱山橋橋梁補修工事</t>
  </si>
  <si>
    <t xml:space="preserve">南陽市小滝</t>
  </si>
  <si>
    <t xml:space="preserve">令和７年度（明許）道路施設長寿命化対策事業（補助・橋梁修繕・補正）主要地方道米沢高畠線羽黒川橋橋梁補修工事</t>
  </si>
  <si>
    <t xml:space="preserve">米沢市大字川井</t>
  </si>
  <si>
    <t xml:space="preserve">令和７年度（明許）道路施設長寿命化対策事業（補助・橋梁修繕・補正）一般国道１２１号白夫沢橋橋梁補修工事</t>
  </si>
  <si>
    <t xml:space="preserve">米沢市大字入田沢</t>
  </si>
  <si>
    <t xml:space="preserve">令和７年度（明許）道路施設長寿命化対策事業（補助・橋梁修繕・補正）主要地方道米沢猪苗代線小深沢橋橋梁補修工事</t>
  </si>
  <si>
    <t xml:space="preserve">米沢市大字関</t>
  </si>
  <si>
    <t xml:space="preserve">令和７年度（明許）道路施設長寿命化対策事業（補助・橋梁修繕・補正）主要地方道米沢猪苗代線湯ノ入沢橋外橋梁補修工事</t>
  </si>
  <si>
    <t xml:space="preserve">令和７年度（明許）災害に強いみちづくり事業（防災安全・補正）主要地方道山形南陽線擁壁補修工事</t>
  </si>
  <si>
    <t xml:space="preserve">南陽市荻</t>
  </si>
  <si>
    <t xml:space="preserve">令和６年度（明許）河川整備補助事業（防災安全・国補正）吉野川（金山造成地）堤脚水路（その４）工事</t>
  </si>
  <si>
    <t xml:space="preserve">水路工</t>
  </si>
  <si>
    <t xml:space="preserve">令和７年度（明許）河川整備補助事業（防災安全・国補正）和田川河川整備工事</t>
  </si>
  <si>
    <t xml:space="preserve">東置賜郡高畠町大字夏茂</t>
  </si>
  <si>
    <t xml:space="preserve">令和７年度（明許）河川整備補助事業（防災安全・国補正）吉野川堤防舗装工事（椚塚工区）</t>
  </si>
  <si>
    <t xml:space="preserve">築堤工</t>
  </si>
  <si>
    <t xml:space="preserve">令和７年度（明許）河川整備補助事業（防災安全・国補正）吉野川河川整備工事（爼柳工区その６）</t>
  </si>
  <si>
    <t xml:space="preserve">帯工</t>
  </si>
  <si>
    <t xml:space="preserve">令和７年度（明許）河川整備補助事業（防災安全・国補正）吉野川河川整備工事（爼柳工区その７）</t>
  </si>
  <si>
    <t xml:space="preserve">令和７年度（明許）河川整備補助事業（防災安全・国補正）吉野川河川整備工事（爼柳工区その８）</t>
  </si>
  <si>
    <t xml:space="preserve">令和７年度（明許）土砂災害対策事業（防災安全・通常砂防（国補正））竹森沢管理用道路工事</t>
  </si>
  <si>
    <t xml:space="preserve">東置賜郡高畠町大字竹森</t>
  </si>
  <si>
    <t xml:space="preserve">土工</t>
  </si>
  <si>
    <t xml:space="preserve">令和７年度（明許）河川整備補助事業（防災安全・国補正）羽黒川排水樋門工事</t>
  </si>
  <si>
    <t xml:space="preserve">米沢市万世町金谷</t>
  </si>
  <si>
    <t xml:space="preserve">令和７年度（明許）河川整備補助事業（防災安全・国補正）羽黒川堤防舗装工事</t>
  </si>
  <si>
    <t xml:space="preserve">令和７年度（明許）河川整備補助事業（防災安全・国補正）屋代川河川整備工事（深沼工区その４）</t>
  </si>
  <si>
    <t xml:space="preserve">東置賜郡高畠町大字深沼</t>
  </si>
  <si>
    <t xml:space="preserve">令和７年度（明許）河川整備補助事業（防災安全・国補正）屋代川河川整備工事（深沼工区その５）</t>
  </si>
  <si>
    <t xml:space="preserve">令和７年度（明許）河川整備補助事業（防災安全・国補正）屋代川河川整備工事（深沼工区その６）</t>
  </si>
  <si>
    <t xml:space="preserve">令和７年度（明許）事業間連携砂防等事業（地すべり（国補正））赤山地すべり対策工事</t>
  </si>
  <si>
    <t xml:space="preserve">杭工</t>
  </si>
  <si>
    <t xml:space="preserve">令和７年度（明許）大規模特定砂防等事業（通常砂防（国補正））織機川渓流保全（第９号床固工）工事</t>
  </si>
  <si>
    <t xml:space="preserve">南陽市漆山</t>
  </si>
  <si>
    <t xml:space="preserve">床固工</t>
  </si>
  <si>
    <t xml:space="preserve">令和７年度（明許）大規模特定砂防等事業（通常砂防（国補正））織機川渓流保全（第１０号床固工）工事</t>
  </si>
  <si>
    <t xml:space="preserve">令和７年度（明許）大規模特定砂防等事業（通常砂防（国補正））堀立川流域山の神沢砂防えん堤工事</t>
  </si>
  <si>
    <t xml:space="preserve">米沢市笹野本町</t>
  </si>
  <si>
    <t xml:space="preserve">令和７年度（明許）大規模特定砂防等事業（通常砂防（国補正））鬼面川流域上町沢２・下町沢１管理用道路工工事</t>
  </si>
  <si>
    <t xml:space="preserve">米沢市大字口田沢</t>
  </si>
  <si>
    <t xml:space="preserve">令和７年度（明許）土砂災害対策事業（防災安全・通常砂防（国補正））虫沢道路法面対策工事</t>
  </si>
  <si>
    <t xml:space="preserve">南陽市下荻</t>
  </si>
  <si>
    <t xml:space="preserve">法面保護工</t>
  </si>
  <si>
    <t xml:space="preserve">令和７年度（明許）土砂災害対策事業（防災安全・通常砂防（国補正））別所谷砂防えん堤工事</t>
  </si>
  <si>
    <t xml:space="preserve">南陽市宮内</t>
  </si>
  <si>
    <t xml:space="preserve">令和７年度（明許）地域防災力強化型土砂災害対策事業（防安・通常砂防（国補正））大沢砂防えん堤工事</t>
  </si>
  <si>
    <t xml:space="preserve">南陽市新田地内</t>
  </si>
  <si>
    <t xml:space="preserve">令和７年度（明許）地域防災力強化型土砂災害対策事業（防安・通常砂防（国補正））馬場沢管理用道路工事</t>
  </si>
  <si>
    <t xml:space="preserve">排水施設工</t>
  </si>
  <si>
    <t xml:space="preserve">令和７年度（ゼロ県債）土砂災害対策事業（砂防自然災害防止）滝沢渓流保全工事</t>
  </si>
  <si>
    <t xml:space="preserve">米沢市大字李山地内</t>
  </si>
  <si>
    <t xml:space="preserve">流路工</t>
  </si>
  <si>
    <t xml:space="preserve">置賜総合支庁   西置賜建設総務課</t>
  </si>
  <si>
    <t xml:space="preserve">令和７年度（明許）道路改築事業（防災安全・補正）一般国道２８７号菖蒲橋歩道橋（上流）上部工外工事</t>
  </si>
  <si>
    <t xml:space="preserve">西置賜郡白鷹町大字菖蒲地内</t>
  </si>
  <si>
    <t xml:space="preserve">橋梁上部工</t>
  </si>
  <si>
    <t xml:space="preserve">令和７年度雪に強いみちづくり事業（交付金・補正）主要地方道米沢飯豊線雪崩予防柵設置工事</t>
  </si>
  <si>
    <t xml:space="preserve">西置賜郡飯豊町大字高峰地内</t>
  </si>
  <si>
    <t xml:space="preserve">雪崩発生予防柵工</t>
  </si>
  <si>
    <t xml:space="preserve">令和７年度（明許）道路施設長寿命化対策事業（補助・修繕・補正）主要地方道米沢飯豊線中津川橋橋梁補修工事（２工区）</t>
  </si>
  <si>
    <t xml:space="preserve">西置賜郡飯豊町大字小坂地内</t>
  </si>
  <si>
    <t xml:space="preserve">令和７年度（明許）道路施設長寿命化対策事業（補助・修繕・補正）主要地方道米沢飯豊線大関橋外橋梁補修工事</t>
  </si>
  <si>
    <t xml:space="preserve">西置賜郡飯豊町大字小坂</t>
  </si>
  <si>
    <t xml:space="preserve">令和７年度（明許）道路施設長寿命化対策事業（補助・修繕・補正）主要地方道米沢飯豊線不動橋橋梁補修工事</t>
  </si>
  <si>
    <t xml:space="preserve">令和７年度（明許）河川整備補助事業（防災安全・国補正）草岡川堤防舗装工事</t>
  </si>
  <si>
    <t xml:space="preserve">長井市五十川</t>
  </si>
  <si>
    <t xml:space="preserve">令和７年度（明許）河川整備補助事業（防災安全・国補正）耳道川堤防舗装工事</t>
  </si>
  <si>
    <t xml:space="preserve">西置賜郡白鷹町大字畔藤</t>
  </si>
  <si>
    <t xml:space="preserve">令和７年度（明許）河川整備補助事業（防災安全・国補正）萩生川堤防舗装工事</t>
  </si>
  <si>
    <t xml:space="preserve">西置賜郡飯豊町大字黒沢</t>
  </si>
  <si>
    <t xml:space="preserve">令和７年度（明許）砂防メンテナンス事業（砂防）見月沢川砂防えん堤改修工事</t>
  </si>
  <si>
    <t xml:space="preserve">西置賜郡飯豊町大字小屋</t>
  </si>
  <si>
    <t xml:space="preserve">令和７年度（明許）土砂災害対策事業（防災安全・総流防（国補正））大石沢渓流保全工事</t>
  </si>
  <si>
    <t xml:space="preserve">西置賜郡白鷹町大字横田尻</t>
  </si>
  <si>
    <t xml:space="preserve">令和７年度（ゼロ県債）土砂災害対策事業費（砂防自然災害防止事業急傾斜）芦沢斜面対策工事</t>
  </si>
  <si>
    <t xml:space="preserve">長井市芦沢</t>
  </si>
  <si>
    <t xml:space="preserve">庄内総合支庁   庄内建設総務課</t>
  </si>
  <si>
    <t xml:space="preserve">令和７年度（繰越）道路施設長寿命化対策事業（補助・橋梁更新）一般国道１１２号実生橋迂回路仮橋等設置工事</t>
  </si>
  <si>
    <t xml:space="preserve">酒田市山居町外地内</t>
  </si>
  <si>
    <t xml:space="preserve">仮橋工</t>
  </si>
  <si>
    <t xml:space="preserve">令和７年度（繰越）災害に強いみちづくり事業（防災安全・補正）主要地方道余目温海線（湯温海外）落石等対策工事</t>
  </si>
  <si>
    <t xml:space="preserve">鶴岡市湯温海地内</t>
  </si>
  <si>
    <t xml:space="preserve">落石防止工</t>
  </si>
  <si>
    <t xml:space="preserve">令和７年度（繰越）災害に強いみちづくり事業（防災安全・補正）主要地方道藤島由良線（今泉外）落石対策工事</t>
  </si>
  <si>
    <t xml:space="preserve">鶴岡市今泉外　地内</t>
  </si>
  <si>
    <t xml:space="preserve">令和７年度道路改築事業（交付金・補正）一般国道３４５号道路改良工事</t>
  </si>
  <si>
    <t xml:space="preserve">鶴岡市温海川</t>
  </si>
  <si>
    <t xml:space="preserve">令和７年度雪に強いみちづくり事業（交付金）一般県道たらのき代鶴岡線外（日吉町外）消雪設備修繕工事</t>
  </si>
  <si>
    <t xml:space="preserve">鶴岡市日吉町外地内</t>
  </si>
  <si>
    <t xml:space="preserve">消雪工</t>
  </si>
  <si>
    <t xml:space="preserve">令和７年度（繰越）道路施設長寿命化対策事業（交付金・道路施設修繕国補正）主要地方道余目温海線下向２号トンネル照明施設更新工事</t>
  </si>
  <si>
    <t xml:space="preserve">照明工</t>
  </si>
  <si>
    <t xml:space="preserve">令和７年度（繰越）流域下水道事業（補助・下水道基幹施設耐震化（国補正））庄内処理区酒田幹線外耐震対策工事</t>
  </si>
  <si>
    <t xml:space="preserve">酒田市広野外　地内</t>
  </si>
  <si>
    <t xml:space="preserve">令和７年度（繰越）流域下水道事業（補助・下水道基幹施設耐震化）庄内処理区三川幹線外耐震対策工事</t>
  </si>
  <si>
    <t xml:space="preserve">東田川郡三川町大字押切新田外地内</t>
  </si>
  <si>
    <t xml:space="preserve">令和７年度道路施設長寿命化対策事業（補助・修繕・補正・公所）一般国道３４５号三川橋橋梁補修工事</t>
  </si>
  <si>
    <t xml:space="preserve">鶴岡市大宝寺</t>
  </si>
  <si>
    <t xml:space="preserve">橋梁用防護柵工</t>
  </si>
  <si>
    <t xml:space="preserve">令和７年度（明許繰越）道路施設長寿命化対策事業（補助・修繕・補正・公所）一般県道鶴岡村上線大鳥橋橋梁補修工事</t>
  </si>
  <si>
    <t xml:space="preserve">鶴岡市大鳥</t>
  </si>
  <si>
    <t xml:space="preserve">グラウト工</t>
  </si>
  <si>
    <t xml:space="preserve">令和７年度（債務負担行為）道路施設長寿命化対策事業（耐震・緊急防災）主要地方道立川羽黒山線木ノ沢橋耐震補強工事</t>
  </si>
  <si>
    <t xml:space="preserve">東田川郡庄内町</t>
  </si>
  <si>
    <t xml:space="preserve">耐震補強工事</t>
  </si>
  <si>
    <t xml:space="preserve">令和７年度道路施設長寿命化対策事業（耐震・緊急防災）主要地方道酒田港線泉陸橋耐震補強工事</t>
  </si>
  <si>
    <t xml:space="preserve">酒田市泉町地内</t>
  </si>
  <si>
    <t xml:space="preserve">令和７年度（ゼロ交債）流域下水道事業（社会資本整備総合交付金）庄内処理区松山幹線管渠布設工事</t>
  </si>
  <si>
    <t xml:space="preserve">東田川郡庄内町余目</t>
  </si>
  <si>
    <t xml:space="preserve">管渠工</t>
  </si>
  <si>
    <t xml:space="preserve">令和７年度（ゼロ交債）流域下水道事業（社会資本整備総合交付金）庄内処理区松山幹線マンホールポンプ製作据工事</t>
  </si>
  <si>
    <t xml:space="preserve">マンホールポンプ、流量計設置工</t>
  </si>
  <si>
    <t xml:space="preserve">令和７年度河川整備補助事業（防災安全・国補正）月光川築堤護岸工事</t>
  </si>
  <si>
    <t xml:space="preserve">飽海郡遊佐町遊佐</t>
  </si>
  <si>
    <t xml:space="preserve">令和７年度（繰越）河川整備補助事業（防災安全・国補正）中野俣川築堤護岸及び排水樋門工事</t>
  </si>
  <si>
    <t xml:space="preserve">排水樋門及び護岸工</t>
  </si>
  <si>
    <t xml:space="preserve">令和７年度河川整備補助事業（防災安全・国補正）中野俣川排水路及び側道移設工事</t>
  </si>
  <si>
    <t xml:space="preserve">排水工</t>
  </si>
  <si>
    <t xml:space="preserve">令和７年度河川整備補助事業（防災安全・国補正）宇津野沢川掘削護岸工事</t>
  </si>
  <si>
    <t xml:space="preserve">東田川郡庄内町狩川</t>
  </si>
  <si>
    <t xml:space="preserve">令和７年度（繰越）土砂災害対策事業（防災安全・急傾斜地）（国補正）内田元法面対策工事</t>
  </si>
  <si>
    <t xml:space="preserve">鶴岡市下清水地内</t>
  </si>
  <si>
    <t xml:space="preserve">令和７年度河川整備補助事業（防災安全・国補正）湯尻川森片橋迂回路撤去工事</t>
  </si>
  <si>
    <t xml:space="preserve">鶴岡市森片</t>
  </si>
  <si>
    <t xml:space="preserve">う回路撤去工</t>
  </si>
  <si>
    <t xml:space="preserve">令和７年度（繰越）海岸保全対策事業費（海岸メンテナンス事業・経済対策）宮海地区海岸消波ブロック製作設置工事</t>
  </si>
  <si>
    <t xml:space="preserve">酒田市宮海地先</t>
  </si>
  <si>
    <t xml:space="preserve">令和７年度（繰越）海岸保全対策事業費（防災安全・経済対策）比子地区海岸第３号ヘッドランドブロック製作工事</t>
  </si>
  <si>
    <t xml:space="preserve">飽海郡遊佐町比子地内</t>
  </si>
  <si>
    <t xml:space="preserve">令和７年度河川管理施設長寿命化対策事業（河川メンテ・特構・経済対策）青竜寺川水門等設備更新工事</t>
  </si>
  <si>
    <t xml:space="preserve">鶴岡市丸岡外地内</t>
  </si>
  <si>
    <t xml:space="preserve">令和７年度（繰越）河川管理施設長寿命化対策事業（河川メンテ・応対・経済対策）京田川樋門補修工事</t>
  </si>
  <si>
    <t xml:space="preserve">東田川郡庄内町吉方地内</t>
  </si>
  <si>
    <t xml:space="preserve">令和７年度（繰越）土砂災害対策事業（防災安全・通常砂防（国補正））東光坊沢堰堤工事</t>
  </si>
  <si>
    <t xml:space="preserve">酒田市楢橋地内</t>
  </si>
  <si>
    <t xml:space="preserve">令和７年度（繰越）砂防メンテナンス事業（砂防（国補正））鱒渕川堰堤改築工事</t>
  </si>
  <si>
    <t xml:space="preserve">鶴岡市荒沢地内</t>
  </si>
  <si>
    <t xml:space="preserve">令和７年度ダム整備事業（個別補助・月光川ダム洪水調節・経済対策）月光川ダム貯砂ダム整備工事</t>
  </si>
  <si>
    <t xml:space="preserve">飽海郡遊佐町吉出地内</t>
  </si>
  <si>
    <t xml:space="preserve">令和７年度河川管理施設長寿命化対策事業（単独・公適債）幸福川樋門補修工事</t>
  </si>
  <si>
    <t xml:space="preserve">酒田市</t>
  </si>
  <si>
    <t xml:space="preserve">令和７年度河川整備単独事業（河川自然災害）新井田川札谷地排水樋門工事</t>
  </si>
  <si>
    <t xml:space="preserve">酒田市北新橋地内</t>
  </si>
  <si>
    <t xml:space="preserve">令和７年度（０県債）河川整備単独事業（河川自然災害）滝渕川護岸工事</t>
  </si>
  <si>
    <t xml:space="preserve">飽海郡遊佐町直世地内</t>
  </si>
  <si>
    <t xml:space="preserve">令和７年度（繰越）河川整備補助事業（防災安全・国補正）京田川外堤防舗装工事</t>
  </si>
  <si>
    <t xml:space="preserve">東田川郡庄内町本小野方外地内</t>
  </si>
  <si>
    <t xml:space="preserve">令和７年度河川整備補助事業（防災安全・国補正）鬼面川堤防舗装工事</t>
  </si>
  <si>
    <t xml:space="preserve">米沢市窪田町窪田</t>
  </si>
  <si>
    <t xml:space="preserve">令和７年度河川管理施設長寿命化対策事業（河川メンテ・応対・経済対策）和田川外排水樋門工事</t>
  </si>
  <si>
    <t xml:space="preserve">東置賜郡高畠町大字一本柳外</t>
  </si>
  <si>
    <t xml:space="preserve">令和７年度河川整備単独事業（災害防除）鬼面川護岸工事</t>
  </si>
  <si>
    <t xml:space="preserve">令和７年度（明許）道路改築事業（地域連携・国道・補正）一般国道２８７号川西バイパス道路改良（第２工区）工事</t>
  </si>
  <si>
    <t xml:space="preserve">令和７年度（ゼロ県）道路施設長寿命化対策事業（緊自債・舗装）主要地方道川西小国線舗装補修工事</t>
  </si>
  <si>
    <t xml:space="preserve">東置賜郡川西町大字上小松</t>
  </si>
  <si>
    <t xml:space="preserve">舗装補修工</t>
  </si>
  <si>
    <t xml:space="preserve">令和７年度（ゼロ県）道路施設長寿命化対策事業（緊自債・舗装）主要地方道米沢停車場線舗装補修工事</t>
  </si>
  <si>
    <t xml:space="preserve">米沢市駅前二丁目</t>
  </si>
  <si>
    <t xml:space="preserve">令和７年度（ゼロ県）道路施設長寿命化対策事業（緊自債・舗装）一般県道口田沢川西線舗装補修工事</t>
  </si>
  <si>
    <t xml:space="preserve">東置賜郡川西町大字上奥田</t>
  </si>
  <si>
    <t xml:space="preserve">令和７年度道路施設長寿命化対策事業（緊自債・舗装）一般県道綱木米沢停車場線舗装補修工事</t>
  </si>
  <si>
    <t xml:space="preserve">米沢市御廟二丁目</t>
  </si>
  <si>
    <t xml:space="preserve">令和７年度道路施設長寿命化対策事業（緊自債・舗装）主要地方道米沢高畠線舗装補修工事</t>
  </si>
  <si>
    <t xml:space="preserve">東置賜郡高畠町大字高畠</t>
  </si>
  <si>
    <t xml:space="preserve">令和７年度（ゼロ県債）道路保全事業（恒単・公安２種）一般国道１２１号外区画線設置工事</t>
  </si>
  <si>
    <t xml:space="preserve">米沢市舘山外</t>
  </si>
  <si>
    <t xml:space="preserve">令和７年度（明許）雪に強いみちづくり事業（緊自債）一般県道玉庭時田糠野目線堆雪幅確保工事</t>
  </si>
  <si>
    <t xml:space="preserve">米沢市東江股</t>
  </si>
  <si>
    <t xml:space="preserve">令和７年度（明許）雪に強いみちづくり事業（緊自債）一般県道米沢浅川高畠線堆雪幅確保工事</t>
  </si>
  <si>
    <t xml:space="preserve">東置賜郡高畠町大字塩森</t>
  </si>
  <si>
    <t xml:space="preserve">盛土工</t>
  </si>
  <si>
    <t xml:space="preserve">令和７年度（明許）道路改築事業（地債）一般国道２８７号側溝整備工事</t>
  </si>
  <si>
    <t xml:space="preserve">東置賜郡川西町大字時田</t>
  </si>
  <si>
    <t xml:space="preserve">令和７年度大規模特定砂防等事業（通常砂防（国補正））最上川流域　針生沢　工事用道路工事</t>
  </si>
  <si>
    <t xml:space="preserve">西村山郡朝日町大字杉山</t>
  </si>
  <si>
    <t xml:space="preserve">令和７年度土砂災害対策事業（防災安全・通常砂防（国補正））楢山沢渓流保全工事</t>
  </si>
  <si>
    <t xml:space="preserve">西村山郡大江町大字楢山</t>
  </si>
  <si>
    <t xml:space="preserve">暗渠排水工事</t>
  </si>
  <si>
    <t xml:space="preserve">令和７年度河川整備単独事業（河川自然災害）槙川管理用道路嵩上工事</t>
  </si>
  <si>
    <t xml:space="preserve">西村山郡河北町大字田井外</t>
  </si>
  <si>
    <t xml:space="preserve">企業局   鶴岡電気水道事務所</t>
  </si>
  <si>
    <r>
      <rPr>
        <sz val="12"/>
        <rFont val="Noto Sans"/>
        <family val="2"/>
      </rPr>
      <t xml:space="preserve">寿岡発電所情報伝送装置</t>
    </r>
    <r>
      <rPr>
        <sz val="12"/>
        <rFont val="ＭＳ Ｐゴシック"/>
        <family val="3"/>
        <charset val="128"/>
      </rPr>
      <t xml:space="preserve">UPS</t>
    </r>
    <r>
      <rPr>
        <sz val="12"/>
        <rFont val="Noto Sans"/>
        <family val="2"/>
      </rPr>
      <t xml:space="preserve">更新工事</t>
    </r>
  </si>
  <si>
    <t xml:space="preserve">鶴岡市大鳥地内</t>
  </si>
  <si>
    <r>
      <rPr>
        <sz val="12"/>
        <rFont val="ＭＳ Ｐゴシック"/>
        <family val="3"/>
        <charset val="128"/>
      </rPr>
      <t xml:space="preserve">UPS</t>
    </r>
    <r>
      <rPr>
        <sz val="12"/>
        <rFont val="Noto Sans"/>
        <family val="2"/>
      </rPr>
      <t xml:space="preserve">更新一式</t>
    </r>
  </si>
  <si>
    <t xml:space="preserve">債務負担行為工事寿岡発電所水車発電機内部点検その他工事</t>
  </si>
  <si>
    <t xml:space="preserve">水車及び補器分解修繕</t>
  </si>
  <si>
    <t xml:space="preserve">債務負担行為工事寿岡発電所電気設備復旧工事</t>
  </si>
  <si>
    <t xml:space="preserve">発電機及びキュービクル等修繕</t>
  </si>
  <si>
    <t xml:space="preserve">企業局   村山電気水道事務所</t>
  </si>
  <si>
    <t xml:space="preserve">西川浄水場　沈澱池洗浄給水管更新工事</t>
  </si>
  <si>
    <t xml:space="preserve">西川町吉川地内</t>
  </si>
  <si>
    <t xml:space="preserve">沈澱池内給水管を更新</t>
  </si>
  <si>
    <t xml:space="preserve">警察本部   会計課</t>
  </si>
  <si>
    <r>
      <rPr>
        <sz val="12"/>
        <rFont val="Noto Sans"/>
        <family val="2"/>
      </rPr>
      <t xml:space="preserve">山形警察署楯山・高瀬</t>
    </r>
    <r>
      <rPr>
        <sz val="12"/>
        <rFont val="ＭＳ Ｐゴシック"/>
        <family val="3"/>
        <charset val="128"/>
      </rPr>
      <t xml:space="preserve">(</t>
    </r>
    <r>
      <rPr>
        <sz val="12"/>
        <rFont val="Noto Sans"/>
        <family val="2"/>
      </rPr>
      <t xml:space="preserve">仮称</t>
    </r>
    <r>
      <rPr>
        <sz val="12"/>
        <rFont val="ＭＳ Ｐゴシック"/>
        <family val="3"/>
        <charset val="128"/>
      </rPr>
      <t xml:space="preserve">)</t>
    </r>
    <r>
      <rPr>
        <sz val="12"/>
        <rFont val="Noto Sans"/>
        <family val="2"/>
      </rPr>
      <t xml:space="preserve">駐在所庁舎新築工事</t>
    </r>
  </si>
  <si>
    <t xml:space="preserve">山形市大字十文字</t>
  </si>
  <si>
    <t xml:space="preserve">庁舎新築工事</t>
  </si>
  <si>
    <r>
      <rPr>
        <sz val="12"/>
        <rFont val="Noto Sans"/>
        <family val="2"/>
      </rPr>
      <t xml:space="preserve">５０００万円以上１億５０００万円未満</t>
    </r>
    <r>
      <rPr>
        <sz val="12"/>
        <rFont val="ＭＳ Ｐゴシック"/>
        <family val="3"/>
        <charset val="128"/>
      </rPr>
      <t xml:space="preserve">,</t>
    </r>
    <r>
      <rPr>
        <sz val="12"/>
        <rFont val="Noto Sans"/>
        <family val="2"/>
      </rPr>
      <t xml:space="preserve">「議会承認後に執行予定」</t>
    </r>
  </si>
  <si>
    <t xml:space="preserve">鶴岡警察署中央交番庁舎新築工事</t>
  </si>
  <si>
    <t xml:space="preserve">鶴岡市東原町地内</t>
  </si>
  <si>
    <r>
      <rPr>
        <sz val="12"/>
        <rFont val="ＭＳ Ｐゴシック"/>
        <family val="3"/>
        <charset val="128"/>
      </rPr>
      <t xml:space="preserve">R8</t>
    </r>
    <r>
      <rPr>
        <sz val="12"/>
        <rFont val="Noto Sans"/>
        <family val="2"/>
      </rPr>
      <t xml:space="preserve">第</t>
    </r>
    <r>
      <rPr>
        <sz val="12"/>
        <rFont val="ＭＳ Ｐゴシック"/>
        <family val="3"/>
        <charset val="128"/>
      </rPr>
      <t xml:space="preserve">3</t>
    </r>
    <r>
      <rPr>
        <sz val="12"/>
        <rFont val="Noto Sans"/>
        <family val="2"/>
      </rPr>
      <t xml:space="preserve">四半期</t>
    </r>
  </si>
  <si>
    <r>
      <rPr>
        <sz val="12"/>
        <rFont val="Noto Sans"/>
        <family val="2"/>
      </rPr>
      <t xml:space="preserve">（注）ここに掲載する内容は、令和８年１月</t>
    </r>
    <r>
      <rPr>
        <sz val="12"/>
        <rFont val="ＭＳ 明朝"/>
        <family val="1"/>
        <charset val="128"/>
      </rPr>
      <t xml:space="preserve">23</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false" hidden="false"/>
    </xf>
    <xf numFmtId="164" fontId="7" fillId="3" borderId="5" xfId="0" applyFont="true" applyBorder="true" applyAlignment="true" applyProtection="true">
      <alignment horizontal="left" vertical="center" textRotation="0" wrapText="true" indent="0" shrinkToFit="true"/>
      <protection locked="false" hidden="false"/>
    </xf>
    <xf numFmtId="164" fontId="7" fillId="3" borderId="6" xfId="0" applyFont="true" applyBorder="true" applyAlignment="true" applyProtection="true">
      <alignment horizontal="left" vertical="center" textRotation="0" wrapText="true" indent="0" shrinkToFit="true"/>
      <protection locked="false" hidden="false"/>
    </xf>
    <xf numFmtId="166" fontId="8" fillId="3" borderId="4" xfId="0" applyFont="true" applyBorder="true" applyAlignment="true" applyProtection="true">
      <alignment horizontal="left" vertical="center" textRotation="0" wrapText="true" indent="0" shrinkToFit="false"/>
      <protection locked="false" hidden="false"/>
    </xf>
    <xf numFmtId="164" fontId="8" fillId="3" borderId="5" xfId="0" applyFont="true" applyBorder="true" applyAlignment="true" applyProtection="true">
      <alignment horizontal="left" vertical="center" textRotation="0" wrapText="true" indent="0" shrinkToFit="false"/>
      <protection locked="false" hidden="false"/>
    </xf>
    <xf numFmtId="164" fontId="7" fillId="3"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0"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3" borderId="4" xfId="0" applyFont="true" applyBorder="true" applyAlignment="true" applyProtection="true">
      <alignment horizontal="left" vertical="center" textRotation="0" wrapText="true" indent="0" shrinkToFit="true"/>
      <protection locked="false" hidden="false"/>
    </xf>
    <xf numFmtId="164" fontId="7" fillId="0" borderId="4" xfId="0" applyFont="true" applyBorder="true" applyAlignment="true" applyProtection="true">
      <alignment horizontal="left" vertical="center" textRotation="0" wrapText="true" indent="0" shrinkToFit="fals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8" fillId="0" borderId="5" xfId="0" applyFont="true" applyBorder="true" applyAlignment="true" applyProtection="true">
      <alignment horizontal="left" vertical="center" textRotation="0" wrapText="tru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71600</xdr:colOff>
      <xdr:row>3</xdr:row>
      <xdr:rowOff>151920</xdr:rowOff>
    </xdr:from>
    <xdr:to>
      <xdr:col>10</xdr:col>
      <xdr:colOff>2002320</xdr:colOff>
      <xdr:row>6</xdr:row>
      <xdr:rowOff>351360</xdr:rowOff>
    </xdr:to>
    <xdr:sp>
      <xdr:nvSpPr>
        <xdr:cNvPr id="0" name="Rectangle 15"/>
        <xdr:cNvSpPr/>
      </xdr:nvSpPr>
      <xdr:spPr>
        <a:xfrm>
          <a:off x="17139240" y="990000"/>
          <a:ext cx="630720" cy="117108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8" min="6" style="0" width="13.62"/>
    <col collapsed="false" customWidth="true" hidden="false" outlineLevel="0" max="9" min="9" style="0" width="8.12"/>
    <col collapsed="false" customWidth="true" hidden="false" outlineLevel="0" max="10" min="10" style="0" width="2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c r="J8" s="18" t="s">
        <v>25</v>
      </c>
      <c r="K8" s="22" t="s">
        <v>26</v>
      </c>
      <c r="L8" s="23"/>
      <c r="M8" s="23"/>
      <c r="N8" s="23" t="s">
        <v>27</v>
      </c>
    </row>
    <row r="9" customFormat="false" ht="57" hidden="false" customHeight="true" outlineLevel="0" collapsed="false">
      <c r="B9" s="16" t="n">
        <v>2</v>
      </c>
      <c r="C9" s="24" t="s">
        <v>28</v>
      </c>
      <c r="D9" s="25" t="s">
        <v>29</v>
      </c>
      <c r="E9" s="26" t="s">
        <v>30</v>
      </c>
      <c r="F9" s="24" t="s">
        <v>22</v>
      </c>
      <c r="G9" s="24" t="s">
        <v>31</v>
      </c>
      <c r="H9" s="27" t="s">
        <v>24</v>
      </c>
      <c r="I9" s="28"/>
      <c r="J9" s="25" t="s">
        <v>32</v>
      </c>
      <c r="K9" s="29" t="s">
        <v>33</v>
      </c>
      <c r="L9" s="23"/>
      <c r="M9" s="23"/>
      <c r="N9" s="23"/>
    </row>
    <row r="10" customFormat="false" ht="57" hidden="false" customHeight="true" outlineLevel="0" collapsed="false">
      <c r="B10" s="16" t="n">
        <v>3</v>
      </c>
      <c r="C10" s="24" t="s">
        <v>34</v>
      </c>
      <c r="D10" s="30" t="s">
        <v>35</v>
      </c>
      <c r="E10" s="26" t="s">
        <v>36</v>
      </c>
      <c r="F10" s="24" t="s">
        <v>22</v>
      </c>
      <c r="G10" s="24" t="s">
        <v>37</v>
      </c>
      <c r="H10" s="27" t="s">
        <v>24</v>
      </c>
      <c r="I10" s="28" t="n">
        <v>6</v>
      </c>
      <c r="J10" s="30" t="s">
        <v>38</v>
      </c>
      <c r="K10" s="29" t="s">
        <v>39</v>
      </c>
      <c r="L10" s="23"/>
      <c r="M10" s="23"/>
      <c r="N10" s="23" t="s">
        <v>27</v>
      </c>
    </row>
    <row r="11" customFormat="false" ht="57" hidden="false" customHeight="true" outlineLevel="0" collapsed="false">
      <c r="B11" s="16" t="n">
        <v>4</v>
      </c>
      <c r="C11" s="24" t="s">
        <v>34</v>
      </c>
      <c r="D11" s="25" t="s">
        <v>40</v>
      </c>
      <c r="E11" s="26" t="s">
        <v>41</v>
      </c>
      <c r="F11" s="24" t="s">
        <v>22</v>
      </c>
      <c r="G11" s="24" t="s">
        <v>42</v>
      </c>
      <c r="H11" s="27" t="s">
        <v>24</v>
      </c>
      <c r="I11" s="28" t="n">
        <v>8</v>
      </c>
      <c r="J11" s="25" t="s">
        <v>43</v>
      </c>
      <c r="K11" s="29" t="s">
        <v>44</v>
      </c>
      <c r="L11" s="23" t="s">
        <v>27</v>
      </c>
      <c r="M11" s="23"/>
      <c r="N11" s="23" t="s">
        <v>27</v>
      </c>
    </row>
    <row r="12" customFormat="false" ht="57" hidden="false" customHeight="true" outlineLevel="0" collapsed="false">
      <c r="B12" s="16" t="n">
        <v>5</v>
      </c>
      <c r="C12" s="24" t="s">
        <v>34</v>
      </c>
      <c r="D12" s="25" t="s">
        <v>45</v>
      </c>
      <c r="E12" s="26" t="s">
        <v>46</v>
      </c>
      <c r="F12" s="24" t="s">
        <v>22</v>
      </c>
      <c r="G12" s="24" t="s">
        <v>42</v>
      </c>
      <c r="H12" s="27" t="s">
        <v>24</v>
      </c>
      <c r="I12" s="28" t="n">
        <v>8</v>
      </c>
      <c r="J12" s="25" t="s">
        <v>47</v>
      </c>
      <c r="K12" s="29" t="s">
        <v>48</v>
      </c>
      <c r="L12" s="23" t="s">
        <v>27</v>
      </c>
      <c r="M12" s="23"/>
      <c r="N12" s="23" t="s">
        <v>27</v>
      </c>
    </row>
    <row r="13" customFormat="false" ht="57" hidden="false" customHeight="true" outlineLevel="0" collapsed="false">
      <c r="B13" s="16" t="n">
        <v>6</v>
      </c>
      <c r="C13" s="24" t="s">
        <v>34</v>
      </c>
      <c r="D13" s="30" t="s">
        <v>49</v>
      </c>
      <c r="E13" s="26" t="s">
        <v>50</v>
      </c>
      <c r="F13" s="24" t="s">
        <v>22</v>
      </c>
      <c r="G13" s="24" t="s">
        <v>37</v>
      </c>
      <c r="H13" s="27" t="s">
        <v>24</v>
      </c>
      <c r="I13" s="28" t="n">
        <v>6</v>
      </c>
      <c r="J13" s="30" t="s">
        <v>51</v>
      </c>
      <c r="K13" s="29" t="s">
        <v>44</v>
      </c>
      <c r="L13" s="23"/>
      <c r="M13" s="23"/>
      <c r="N13" s="23" t="s">
        <v>27</v>
      </c>
    </row>
    <row r="14" customFormat="false" ht="57" hidden="false" customHeight="true" outlineLevel="0" collapsed="false">
      <c r="B14" s="16" t="n">
        <v>7</v>
      </c>
      <c r="C14" s="24" t="s">
        <v>34</v>
      </c>
      <c r="D14" s="25" t="s">
        <v>52</v>
      </c>
      <c r="E14" s="26" t="s">
        <v>36</v>
      </c>
      <c r="F14" s="24" t="s">
        <v>22</v>
      </c>
      <c r="G14" s="24" t="s">
        <v>42</v>
      </c>
      <c r="H14" s="27" t="s">
        <v>24</v>
      </c>
      <c r="I14" s="28" t="n">
        <v>8</v>
      </c>
      <c r="J14" s="25" t="s">
        <v>53</v>
      </c>
      <c r="K14" s="29" t="s">
        <v>44</v>
      </c>
      <c r="L14" s="23" t="s">
        <v>27</v>
      </c>
      <c r="M14" s="23"/>
      <c r="N14" s="23" t="s">
        <v>27</v>
      </c>
    </row>
    <row r="15" customFormat="false" ht="57" hidden="false" customHeight="true" outlineLevel="0" collapsed="false">
      <c r="B15" s="16" t="n">
        <v>8</v>
      </c>
      <c r="C15" s="24" t="s">
        <v>34</v>
      </c>
      <c r="D15" s="30" t="s">
        <v>54</v>
      </c>
      <c r="E15" s="26" t="s">
        <v>55</v>
      </c>
      <c r="F15" s="24" t="s">
        <v>22</v>
      </c>
      <c r="G15" s="24" t="s">
        <v>42</v>
      </c>
      <c r="H15" s="27" t="s">
        <v>56</v>
      </c>
      <c r="I15" s="28" t="n">
        <v>6</v>
      </c>
      <c r="J15" s="30" t="s">
        <v>57</v>
      </c>
      <c r="K15" s="29" t="s">
        <v>26</v>
      </c>
      <c r="L15" s="23" t="s">
        <v>27</v>
      </c>
      <c r="M15" s="23"/>
      <c r="N15" s="23" t="s">
        <v>27</v>
      </c>
    </row>
    <row r="16" customFormat="false" ht="57" hidden="false" customHeight="true" outlineLevel="0" collapsed="false">
      <c r="B16" s="16" t="n">
        <v>9</v>
      </c>
      <c r="C16" s="24" t="s">
        <v>58</v>
      </c>
      <c r="D16" s="25" t="s">
        <v>59</v>
      </c>
      <c r="E16" s="26" t="s">
        <v>60</v>
      </c>
      <c r="F16" s="24" t="s">
        <v>22</v>
      </c>
      <c r="G16" s="24" t="s">
        <v>42</v>
      </c>
      <c r="H16" s="27" t="n">
        <v>46082</v>
      </c>
      <c r="I16" s="28" t="n">
        <v>9</v>
      </c>
      <c r="J16" s="25" t="s">
        <v>61</v>
      </c>
      <c r="K16" s="29" t="s">
        <v>48</v>
      </c>
      <c r="L16" s="23"/>
      <c r="M16" s="23"/>
      <c r="N16" s="23" t="s">
        <v>27</v>
      </c>
    </row>
    <row r="17" customFormat="false" ht="57" hidden="false" customHeight="true" outlineLevel="0" collapsed="false">
      <c r="B17" s="16" t="n">
        <v>10</v>
      </c>
      <c r="C17" s="24" t="s">
        <v>58</v>
      </c>
      <c r="D17" s="30" t="s">
        <v>62</v>
      </c>
      <c r="E17" s="26" t="s">
        <v>63</v>
      </c>
      <c r="F17" s="24" t="s">
        <v>22</v>
      </c>
      <c r="G17" s="24" t="s">
        <v>42</v>
      </c>
      <c r="H17" s="27" t="n">
        <v>46054</v>
      </c>
      <c r="I17" s="28" t="n">
        <v>9</v>
      </c>
      <c r="J17" s="30" t="s">
        <v>64</v>
      </c>
      <c r="K17" s="29" t="s">
        <v>48</v>
      </c>
      <c r="L17" s="23" t="s">
        <v>27</v>
      </c>
      <c r="M17" s="23"/>
      <c r="N17" s="23" t="s">
        <v>27</v>
      </c>
    </row>
    <row r="18" customFormat="false" ht="57" hidden="false" customHeight="true" outlineLevel="0" collapsed="false">
      <c r="B18" s="16" t="n">
        <v>11</v>
      </c>
      <c r="C18" s="24" t="s">
        <v>58</v>
      </c>
      <c r="D18" s="25" t="s">
        <v>65</v>
      </c>
      <c r="E18" s="26" t="s">
        <v>66</v>
      </c>
      <c r="F18" s="24" t="s">
        <v>22</v>
      </c>
      <c r="G18" s="24" t="s">
        <v>42</v>
      </c>
      <c r="H18" s="27" t="n">
        <v>46054</v>
      </c>
      <c r="I18" s="28" t="n">
        <v>9</v>
      </c>
      <c r="J18" s="25" t="s">
        <v>67</v>
      </c>
      <c r="K18" s="29" t="s">
        <v>68</v>
      </c>
      <c r="L18" s="23"/>
      <c r="M18" s="23"/>
      <c r="N18" s="23" t="s">
        <v>27</v>
      </c>
    </row>
    <row r="19" customFormat="false" ht="57" hidden="false" customHeight="true" outlineLevel="0" collapsed="false">
      <c r="B19" s="16" t="n">
        <v>12</v>
      </c>
      <c r="C19" s="24" t="s">
        <v>58</v>
      </c>
      <c r="D19" s="30" t="s">
        <v>69</v>
      </c>
      <c r="E19" s="26" t="s">
        <v>60</v>
      </c>
      <c r="F19" s="24" t="s">
        <v>22</v>
      </c>
      <c r="G19" s="24" t="s">
        <v>42</v>
      </c>
      <c r="H19" s="27" t="n">
        <v>46082</v>
      </c>
      <c r="I19" s="28" t="n">
        <v>9</v>
      </c>
      <c r="J19" s="30" t="s">
        <v>70</v>
      </c>
      <c r="K19" s="29" t="s">
        <v>48</v>
      </c>
      <c r="L19" s="23"/>
      <c r="M19" s="23"/>
      <c r="N19" s="23" t="s">
        <v>27</v>
      </c>
    </row>
    <row r="20" customFormat="false" ht="57" hidden="false" customHeight="true" outlineLevel="0" collapsed="false">
      <c r="B20" s="16" t="n">
        <v>13</v>
      </c>
      <c r="C20" s="24" t="s">
        <v>71</v>
      </c>
      <c r="D20" s="30" t="s">
        <v>72</v>
      </c>
      <c r="E20" s="26" t="s">
        <v>73</v>
      </c>
      <c r="F20" s="24" t="s">
        <v>22</v>
      </c>
      <c r="G20" s="24" t="s">
        <v>74</v>
      </c>
      <c r="H20" s="27" t="n">
        <v>46054</v>
      </c>
      <c r="I20" s="28" t="n">
        <v>2</v>
      </c>
      <c r="J20" s="30" t="s">
        <v>75</v>
      </c>
      <c r="K20" s="29" t="s">
        <v>76</v>
      </c>
      <c r="L20" s="23"/>
      <c r="M20" s="23"/>
      <c r="N20" s="23" t="s">
        <v>27</v>
      </c>
    </row>
    <row r="21" customFormat="false" ht="57" hidden="false" customHeight="true" outlineLevel="0" collapsed="false">
      <c r="B21" s="16" t="n">
        <v>14</v>
      </c>
      <c r="C21" s="24" t="s">
        <v>71</v>
      </c>
      <c r="D21" s="25" t="s">
        <v>77</v>
      </c>
      <c r="E21" s="26" t="s">
        <v>78</v>
      </c>
      <c r="F21" s="24" t="s">
        <v>22</v>
      </c>
      <c r="G21" s="24" t="s">
        <v>42</v>
      </c>
      <c r="H21" s="27" t="n">
        <v>46082</v>
      </c>
      <c r="I21" s="28" t="n">
        <v>7</v>
      </c>
      <c r="J21" s="25" t="s">
        <v>79</v>
      </c>
      <c r="K21" s="29" t="s">
        <v>44</v>
      </c>
      <c r="L21" s="23"/>
      <c r="M21" s="23"/>
      <c r="N21" s="23" t="s">
        <v>27</v>
      </c>
    </row>
    <row r="22" customFormat="false" ht="57" hidden="false" customHeight="true" outlineLevel="0" collapsed="false">
      <c r="B22" s="16" t="n">
        <v>15</v>
      </c>
      <c r="C22" s="24" t="s">
        <v>71</v>
      </c>
      <c r="D22" s="30" t="s">
        <v>80</v>
      </c>
      <c r="E22" s="26" t="s">
        <v>81</v>
      </c>
      <c r="F22" s="24" t="s">
        <v>22</v>
      </c>
      <c r="G22" s="24" t="s">
        <v>42</v>
      </c>
      <c r="H22" s="27" t="n">
        <v>46082</v>
      </c>
      <c r="I22" s="28" t="n">
        <v>11</v>
      </c>
      <c r="J22" s="30" t="s">
        <v>82</v>
      </c>
      <c r="K22" s="29" t="s">
        <v>44</v>
      </c>
      <c r="L22" s="23"/>
      <c r="M22" s="23"/>
      <c r="N22" s="23" t="s">
        <v>27</v>
      </c>
    </row>
    <row r="23" customFormat="false" ht="57" hidden="false" customHeight="true" outlineLevel="0" collapsed="false">
      <c r="B23" s="16" t="n">
        <v>16</v>
      </c>
      <c r="C23" s="24" t="s">
        <v>83</v>
      </c>
      <c r="D23" s="25" t="s">
        <v>84</v>
      </c>
      <c r="E23" s="26" t="s">
        <v>85</v>
      </c>
      <c r="F23" s="24" t="s">
        <v>22</v>
      </c>
      <c r="G23" s="24" t="s">
        <v>42</v>
      </c>
      <c r="H23" s="27" t="n">
        <v>46054</v>
      </c>
      <c r="I23" s="28" t="n">
        <v>9</v>
      </c>
      <c r="J23" s="25" t="s">
        <v>86</v>
      </c>
      <c r="K23" s="29" t="s">
        <v>44</v>
      </c>
      <c r="L23" s="23"/>
      <c r="M23" s="23" t="s">
        <v>27</v>
      </c>
      <c r="N23" s="23" t="s">
        <v>27</v>
      </c>
    </row>
    <row r="24" customFormat="false" ht="57" hidden="false" customHeight="true" outlineLevel="0" collapsed="false">
      <c r="B24" s="16" t="n">
        <v>17</v>
      </c>
      <c r="C24" s="24" t="s">
        <v>83</v>
      </c>
      <c r="D24" s="25" t="s">
        <v>87</v>
      </c>
      <c r="E24" s="26" t="s">
        <v>66</v>
      </c>
      <c r="F24" s="24" t="s">
        <v>22</v>
      </c>
      <c r="G24" s="24" t="s">
        <v>42</v>
      </c>
      <c r="H24" s="27" t="n">
        <v>46054</v>
      </c>
      <c r="I24" s="28" t="n">
        <v>9</v>
      </c>
      <c r="J24" s="25" t="s">
        <v>88</v>
      </c>
      <c r="K24" s="29" t="s">
        <v>44</v>
      </c>
      <c r="L24" s="23"/>
      <c r="M24" s="23" t="s">
        <v>27</v>
      </c>
      <c r="N24" s="23" t="s">
        <v>27</v>
      </c>
    </row>
    <row r="25" customFormat="false" ht="57" hidden="false" customHeight="true" outlineLevel="0" collapsed="false">
      <c r="B25" s="16" t="n">
        <v>18</v>
      </c>
      <c r="C25" s="24" t="s">
        <v>83</v>
      </c>
      <c r="D25" s="25" t="s">
        <v>89</v>
      </c>
      <c r="E25" s="26" t="s">
        <v>90</v>
      </c>
      <c r="F25" s="24" t="s">
        <v>22</v>
      </c>
      <c r="G25" s="24" t="s">
        <v>42</v>
      </c>
      <c r="H25" s="27" t="n">
        <v>46054</v>
      </c>
      <c r="I25" s="28" t="n">
        <v>9</v>
      </c>
      <c r="J25" s="30" t="s">
        <v>91</v>
      </c>
      <c r="K25" s="29" t="s">
        <v>44</v>
      </c>
      <c r="L25" s="23"/>
      <c r="M25" s="23" t="s">
        <v>27</v>
      </c>
      <c r="N25" s="23" t="s">
        <v>27</v>
      </c>
    </row>
    <row r="26" customFormat="false" ht="57" hidden="false" customHeight="true" outlineLevel="0" collapsed="false">
      <c r="B26" s="16" t="n">
        <v>19</v>
      </c>
      <c r="C26" s="24" t="s">
        <v>83</v>
      </c>
      <c r="D26" s="25" t="s">
        <v>92</v>
      </c>
      <c r="E26" s="26" t="s">
        <v>90</v>
      </c>
      <c r="F26" s="24" t="s">
        <v>22</v>
      </c>
      <c r="G26" s="24" t="s">
        <v>42</v>
      </c>
      <c r="H26" s="27" t="n">
        <v>46054</v>
      </c>
      <c r="I26" s="28" t="n">
        <v>9</v>
      </c>
      <c r="J26" s="25" t="s">
        <v>91</v>
      </c>
      <c r="K26" s="29" t="s">
        <v>44</v>
      </c>
      <c r="L26" s="23"/>
      <c r="M26" s="23" t="s">
        <v>27</v>
      </c>
      <c r="N26" s="23" t="s">
        <v>27</v>
      </c>
    </row>
    <row r="27" customFormat="false" ht="57" hidden="false" customHeight="true" outlineLevel="0" collapsed="false">
      <c r="B27" s="16" t="n">
        <v>20</v>
      </c>
      <c r="C27" s="24" t="s">
        <v>83</v>
      </c>
      <c r="D27" s="25" t="s">
        <v>93</v>
      </c>
      <c r="E27" s="26" t="s">
        <v>90</v>
      </c>
      <c r="F27" s="24" t="s">
        <v>22</v>
      </c>
      <c r="G27" s="24" t="s">
        <v>42</v>
      </c>
      <c r="H27" s="27" t="n">
        <v>46054</v>
      </c>
      <c r="I27" s="28" t="n">
        <v>9</v>
      </c>
      <c r="J27" s="25" t="s">
        <v>91</v>
      </c>
      <c r="K27" s="29" t="s">
        <v>44</v>
      </c>
      <c r="L27" s="23"/>
      <c r="M27" s="23" t="s">
        <v>27</v>
      </c>
      <c r="N27" s="23" t="s">
        <v>27</v>
      </c>
    </row>
    <row r="28" customFormat="false" ht="57" hidden="false" customHeight="true" outlineLevel="0" collapsed="false">
      <c r="B28" s="16" t="n">
        <v>21</v>
      </c>
      <c r="C28" s="24" t="s">
        <v>83</v>
      </c>
      <c r="D28" s="25" t="s">
        <v>94</v>
      </c>
      <c r="E28" s="26" t="s">
        <v>95</v>
      </c>
      <c r="F28" s="24" t="s">
        <v>22</v>
      </c>
      <c r="G28" s="24" t="s">
        <v>42</v>
      </c>
      <c r="H28" s="27" t="n">
        <v>46204</v>
      </c>
      <c r="I28" s="28" t="n">
        <v>8</v>
      </c>
      <c r="J28" s="25" t="s">
        <v>96</v>
      </c>
      <c r="K28" s="29" t="s">
        <v>44</v>
      </c>
      <c r="L28" s="23"/>
      <c r="M28" s="23" t="s">
        <v>27</v>
      </c>
      <c r="N28" s="23" t="s">
        <v>27</v>
      </c>
    </row>
    <row r="29" customFormat="false" ht="57" hidden="false" customHeight="true" outlineLevel="0" collapsed="false">
      <c r="B29" s="16" t="n">
        <v>22</v>
      </c>
      <c r="C29" s="24" t="s">
        <v>97</v>
      </c>
      <c r="D29" s="25" t="s">
        <v>98</v>
      </c>
      <c r="E29" s="26" t="s">
        <v>99</v>
      </c>
      <c r="F29" s="24" t="s">
        <v>22</v>
      </c>
      <c r="G29" s="24" t="s">
        <v>42</v>
      </c>
      <c r="H29" s="27" t="n">
        <v>46082</v>
      </c>
      <c r="I29" s="28" t="n">
        <v>9</v>
      </c>
      <c r="J29" s="25" t="s">
        <v>100</v>
      </c>
      <c r="K29" s="29" t="s">
        <v>68</v>
      </c>
      <c r="L29" s="23" t="s">
        <v>27</v>
      </c>
      <c r="M29" s="23"/>
      <c r="N29" s="23" t="s">
        <v>27</v>
      </c>
    </row>
    <row r="30" customFormat="false" ht="57" hidden="false" customHeight="true" outlineLevel="0" collapsed="false">
      <c r="B30" s="16" t="n">
        <v>23</v>
      </c>
      <c r="C30" s="24" t="s">
        <v>97</v>
      </c>
      <c r="D30" s="25" t="s">
        <v>101</v>
      </c>
      <c r="E30" s="26" t="s">
        <v>102</v>
      </c>
      <c r="F30" s="24" t="s">
        <v>22</v>
      </c>
      <c r="G30" s="24" t="s">
        <v>74</v>
      </c>
      <c r="H30" s="27" t="n">
        <v>46082</v>
      </c>
      <c r="I30" s="28" t="n">
        <v>6</v>
      </c>
      <c r="J30" s="25" t="s">
        <v>103</v>
      </c>
      <c r="K30" s="29" t="s">
        <v>48</v>
      </c>
      <c r="L30" s="23"/>
      <c r="M30" s="23"/>
      <c r="N30" s="23" t="s">
        <v>27</v>
      </c>
    </row>
    <row r="31" customFormat="false" ht="57" hidden="false" customHeight="true" outlineLevel="0" collapsed="false">
      <c r="B31" s="16" t="n">
        <v>24</v>
      </c>
      <c r="C31" s="24" t="s">
        <v>97</v>
      </c>
      <c r="D31" s="25" t="s">
        <v>104</v>
      </c>
      <c r="E31" s="26" t="s">
        <v>105</v>
      </c>
      <c r="F31" s="24" t="s">
        <v>22</v>
      </c>
      <c r="G31" s="24" t="s">
        <v>74</v>
      </c>
      <c r="H31" s="27" t="n">
        <v>46113</v>
      </c>
      <c r="I31" s="28" t="n">
        <v>6</v>
      </c>
      <c r="J31" s="25" t="s">
        <v>106</v>
      </c>
      <c r="K31" s="29" t="s">
        <v>26</v>
      </c>
      <c r="L31" s="23" t="s">
        <v>27</v>
      </c>
      <c r="M31" s="23"/>
      <c r="N31" s="23" t="s">
        <v>27</v>
      </c>
    </row>
    <row r="32" customFormat="false" ht="57" hidden="false" customHeight="true" outlineLevel="0" collapsed="false">
      <c r="B32" s="16" t="n">
        <v>25</v>
      </c>
      <c r="C32" s="24" t="s">
        <v>107</v>
      </c>
      <c r="D32" s="30" t="s">
        <v>108</v>
      </c>
      <c r="E32" s="26" t="s">
        <v>109</v>
      </c>
      <c r="F32" s="24" t="s">
        <v>22</v>
      </c>
      <c r="G32" s="24" t="s">
        <v>42</v>
      </c>
      <c r="H32" s="27" t="s">
        <v>24</v>
      </c>
      <c r="I32" s="28"/>
      <c r="J32" s="30" t="s">
        <v>110</v>
      </c>
      <c r="K32" s="29" t="s">
        <v>44</v>
      </c>
      <c r="L32" s="23"/>
      <c r="M32" s="23"/>
      <c r="N32" s="23" t="s">
        <v>27</v>
      </c>
    </row>
    <row r="33" customFormat="false" ht="57" hidden="false" customHeight="true" outlineLevel="0" collapsed="false">
      <c r="B33" s="16" t="n">
        <v>26</v>
      </c>
      <c r="C33" s="24" t="s">
        <v>107</v>
      </c>
      <c r="D33" s="25" t="s">
        <v>111</v>
      </c>
      <c r="E33" s="26" t="s">
        <v>112</v>
      </c>
      <c r="F33" s="24" t="s">
        <v>22</v>
      </c>
      <c r="G33" s="24" t="s">
        <v>42</v>
      </c>
      <c r="H33" s="27" t="s">
        <v>113</v>
      </c>
      <c r="I33" s="28"/>
      <c r="J33" s="30" t="s">
        <v>114</v>
      </c>
      <c r="K33" s="29" t="s">
        <v>44</v>
      </c>
      <c r="L33" s="23"/>
      <c r="M33" s="23"/>
      <c r="N33" s="23" t="s">
        <v>27</v>
      </c>
    </row>
    <row r="34" customFormat="false" ht="57" hidden="false" customHeight="true" outlineLevel="0" collapsed="false">
      <c r="B34" s="16" t="n">
        <v>27</v>
      </c>
      <c r="C34" s="24" t="s">
        <v>107</v>
      </c>
      <c r="D34" s="30" t="s">
        <v>115</v>
      </c>
      <c r="E34" s="26" t="s">
        <v>116</v>
      </c>
      <c r="F34" s="24" t="s">
        <v>22</v>
      </c>
      <c r="G34" s="24" t="s">
        <v>42</v>
      </c>
      <c r="H34" s="27" t="s">
        <v>24</v>
      </c>
      <c r="I34" s="28"/>
      <c r="J34" s="25" t="s">
        <v>117</v>
      </c>
      <c r="K34" s="29" t="s">
        <v>44</v>
      </c>
      <c r="L34" s="23"/>
      <c r="M34" s="23"/>
      <c r="N34" s="23" t="s">
        <v>27</v>
      </c>
    </row>
    <row r="35" customFormat="false" ht="57" hidden="false" customHeight="true" outlineLevel="0" collapsed="false">
      <c r="B35" s="16" t="n">
        <v>28</v>
      </c>
      <c r="C35" s="24" t="s">
        <v>107</v>
      </c>
      <c r="D35" s="25" t="s">
        <v>118</v>
      </c>
      <c r="E35" s="26" t="s">
        <v>116</v>
      </c>
      <c r="F35" s="24" t="s">
        <v>22</v>
      </c>
      <c r="G35" s="24" t="s">
        <v>42</v>
      </c>
      <c r="H35" s="27" t="s">
        <v>24</v>
      </c>
      <c r="I35" s="28"/>
      <c r="J35" s="25" t="s">
        <v>119</v>
      </c>
      <c r="K35" s="29" t="s">
        <v>44</v>
      </c>
      <c r="L35" s="23"/>
      <c r="M35" s="23"/>
      <c r="N35" s="23" t="s">
        <v>27</v>
      </c>
    </row>
    <row r="36" customFormat="false" ht="57" hidden="false" customHeight="true" outlineLevel="0" collapsed="false">
      <c r="B36" s="16" t="n">
        <v>29</v>
      </c>
      <c r="C36" s="24" t="s">
        <v>107</v>
      </c>
      <c r="D36" s="30" t="s">
        <v>120</v>
      </c>
      <c r="E36" s="26" t="s">
        <v>112</v>
      </c>
      <c r="F36" s="24" t="s">
        <v>22</v>
      </c>
      <c r="G36" s="24" t="s">
        <v>42</v>
      </c>
      <c r="H36" s="27" t="s">
        <v>24</v>
      </c>
      <c r="I36" s="28"/>
      <c r="J36" s="30" t="s">
        <v>119</v>
      </c>
      <c r="K36" s="29" t="s">
        <v>44</v>
      </c>
      <c r="L36" s="23"/>
      <c r="M36" s="23"/>
      <c r="N36" s="23" t="s">
        <v>27</v>
      </c>
    </row>
    <row r="37" customFormat="false" ht="57" hidden="false" customHeight="true" outlineLevel="0" collapsed="false">
      <c r="B37" s="16" t="n">
        <v>30</v>
      </c>
      <c r="C37" s="24" t="s">
        <v>107</v>
      </c>
      <c r="D37" s="25" t="s">
        <v>121</v>
      </c>
      <c r="E37" s="26" t="s">
        <v>112</v>
      </c>
      <c r="F37" s="24" t="s">
        <v>22</v>
      </c>
      <c r="G37" s="24" t="s">
        <v>23</v>
      </c>
      <c r="H37" s="27" t="s">
        <v>113</v>
      </c>
      <c r="I37" s="28"/>
      <c r="J37" s="25" t="s">
        <v>122</v>
      </c>
      <c r="K37" s="29" t="s">
        <v>39</v>
      </c>
      <c r="L37" s="23"/>
      <c r="M37" s="23"/>
      <c r="N37" s="23" t="s">
        <v>27</v>
      </c>
    </row>
    <row r="38" customFormat="false" ht="57" hidden="false" customHeight="true" outlineLevel="0" collapsed="false">
      <c r="B38" s="16" t="n">
        <v>31</v>
      </c>
      <c r="C38" s="24" t="s">
        <v>107</v>
      </c>
      <c r="D38" s="30" t="s">
        <v>123</v>
      </c>
      <c r="E38" s="26" t="s">
        <v>124</v>
      </c>
      <c r="F38" s="24" t="s">
        <v>22</v>
      </c>
      <c r="G38" s="24" t="s">
        <v>42</v>
      </c>
      <c r="H38" s="27" t="s">
        <v>24</v>
      </c>
      <c r="I38" s="28"/>
      <c r="J38" s="30" t="s">
        <v>125</v>
      </c>
      <c r="K38" s="29" t="s">
        <v>44</v>
      </c>
      <c r="L38" s="23"/>
      <c r="M38" s="23"/>
      <c r="N38" s="23" t="s">
        <v>27</v>
      </c>
    </row>
    <row r="39" customFormat="false" ht="57" hidden="false" customHeight="true" outlineLevel="0" collapsed="false">
      <c r="B39" s="16" t="n">
        <v>32</v>
      </c>
      <c r="C39" s="24" t="s">
        <v>107</v>
      </c>
      <c r="D39" s="25" t="s">
        <v>126</v>
      </c>
      <c r="E39" s="26" t="s">
        <v>124</v>
      </c>
      <c r="F39" s="24" t="s">
        <v>22</v>
      </c>
      <c r="G39" s="24" t="s">
        <v>42</v>
      </c>
      <c r="H39" s="27" t="s">
        <v>24</v>
      </c>
      <c r="I39" s="28"/>
      <c r="J39" s="25" t="s">
        <v>127</v>
      </c>
      <c r="K39" s="29" t="s">
        <v>44</v>
      </c>
      <c r="L39" s="23"/>
      <c r="M39" s="23" t="s">
        <v>27</v>
      </c>
      <c r="N39" s="23" t="s">
        <v>27</v>
      </c>
    </row>
    <row r="40" customFormat="false" ht="57" hidden="false" customHeight="true" outlineLevel="0" collapsed="false">
      <c r="B40" s="16" t="n">
        <v>33</v>
      </c>
      <c r="C40" s="24" t="s">
        <v>107</v>
      </c>
      <c r="D40" s="30" t="s">
        <v>128</v>
      </c>
      <c r="E40" s="26" t="s">
        <v>129</v>
      </c>
      <c r="F40" s="24" t="s">
        <v>22</v>
      </c>
      <c r="G40" s="24" t="s">
        <v>74</v>
      </c>
      <c r="H40" s="27" t="s">
        <v>113</v>
      </c>
      <c r="I40" s="28"/>
      <c r="J40" s="30" t="s">
        <v>130</v>
      </c>
      <c r="K40" s="22" t="s">
        <v>26</v>
      </c>
      <c r="L40" s="23"/>
      <c r="M40" s="23"/>
      <c r="N40" s="23" t="s">
        <v>27</v>
      </c>
    </row>
    <row r="41" customFormat="false" ht="57" hidden="false" customHeight="true" outlineLevel="0" collapsed="false">
      <c r="B41" s="16" t="n">
        <v>34</v>
      </c>
      <c r="C41" s="24" t="s">
        <v>107</v>
      </c>
      <c r="D41" s="25" t="s">
        <v>131</v>
      </c>
      <c r="E41" s="26" t="s">
        <v>132</v>
      </c>
      <c r="F41" s="24" t="s">
        <v>22</v>
      </c>
      <c r="G41" s="24" t="s">
        <v>42</v>
      </c>
      <c r="H41" s="27" t="s">
        <v>24</v>
      </c>
      <c r="I41" s="28"/>
      <c r="J41" s="25" t="s">
        <v>110</v>
      </c>
      <c r="K41" s="29" t="s">
        <v>44</v>
      </c>
      <c r="L41" s="23"/>
      <c r="M41" s="23"/>
      <c r="N41" s="23" t="s">
        <v>27</v>
      </c>
    </row>
    <row r="42" customFormat="false" ht="57" hidden="false" customHeight="true" outlineLevel="0" collapsed="false">
      <c r="B42" s="16" t="n">
        <v>35</v>
      </c>
      <c r="C42" s="24" t="s">
        <v>107</v>
      </c>
      <c r="D42" s="30" t="s">
        <v>133</v>
      </c>
      <c r="E42" s="26" t="s">
        <v>134</v>
      </c>
      <c r="F42" s="24" t="s">
        <v>22</v>
      </c>
      <c r="G42" s="24" t="s">
        <v>42</v>
      </c>
      <c r="H42" s="27" t="s">
        <v>24</v>
      </c>
      <c r="I42" s="28"/>
      <c r="J42" s="30" t="s">
        <v>110</v>
      </c>
      <c r="K42" s="29" t="s">
        <v>44</v>
      </c>
      <c r="L42" s="23"/>
      <c r="M42" s="23" t="s">
        <v>27</v>
      </c>
      <c r="N42" s="23" t="s">
        <v>27</v>
      </c>
    </row>
    <row r="43" customFormat="false" ht="57" hidden="false" customHeight="true" outlineLevel="0" collapsed="false">
      <c r="B43" s="16" t="n">
        <v>36</v>
      </c>
      <c r="C43" s="24" t="s">
        <v>107</v>
      </c>
      <c r="D43" s="30" t="s">
        <v>135</v>
      </c>
      <c r="E43" s="26" t="s">
        <v>134</v>
      </c>
      <c r="F43" s="24" t="s">
        <v>22</v>
      </c>
      <c r="G43" s="24" t="s">
        <v>42</v>
      </c>
      <c r="H43" s="27" t="s">
        <v>24</v>
      </c>
      <c r="I43" s="28"/>
      <c r="J43" s="30" t="s">
        <v>136</v>
      </c>
      <c r="K43" s="29" t="s">
        <v>44</v>
      </c>
      <c r="L43" s="23"/>
      <c r="M43" s="23"/>
      <c r="N43" s="23" t="s">
        <v>27</v>
      </c>
    </row>
    <row r="44" customFormat="false" ht="57" hidden="false" customHeight="true" outlineLevel="0" collapsed="false">
      <c r="B44" s="16" t="n">
        <v>37</v>
      </c>
      <c r="C44" s="24" t="s">
        <v>107</v>
      </c>
      <c r="D44" s="25" t="s">
        <v>137</v>
      </c>
      <c r="E44" s="26" t="s">
        <v>138</v>
      </c>
      <c r="F44" s="24" t="s">
        <v>22</v>
      </c>
      <c r="G44" s="24" t="s">
        <v>42</v>
      </c>
      <c r="H44" s="27" t="s">
        <v>24</v>
      </c>
      <c r="I44" s="28"/>
      <c r="J44" s="25" t="s">
        <v>139</v>
      </c>
      <c r="K44" s="29" t="s">
        <v>44</v>
      </c>
      <c r="L44" s="23"/>
      <c r="M44" s="23"/>
      <c r="N44" s="23" t="s">
        <v>27</v>
      </c>
    </row>
    <row r="45" customFormat="false" ht="57" hidden="false" customHeight="true" outlineLevel="0" collapsed="false">
      <c r="B45" s="16" t="n">
        <v>38</v>
      </c>
      <c r="C45" s="24" t="s">
        <v>107</v>
      </c>
      <c r="D45" s="30" t="s">
        <v>140</v>
      </c>
      <c r="E45" s="26" t="s">
        <v>129</v>
      </c>
      <c r="F45" s="24" t="s">
        <v>22</v>
      </c>
      <c r="G45" s="24" t="s">
        <v>42</v>
      </c>
      <c r="H45" s="27" t="s">
        <v>24</v>
      </c>
      <c r="I45" s="28"/>
      <c r="J45" s="30" t="s">
        <v>141</v>
      </c>
      <c r="K45" s="22" t="s">
        <v>44</v>
      </c>
      <c r="L45" s="23"/>
      <c r="M45" s="23" t="s">
        <v>27</v>
      </c>
      <c r="N45" s="23" t="s">
        <v>27</v>
      </c>
    </row>
    <row r="46" customFormat="false" ht="57" hidden="false" customHeight="true" outlineLevel="0" collapsed="false">
      <c r="B46" s="16" t="n">
        <v>39</v>
      </c>
      <c r="C46" s="24" t="s">
        <v>107</v>
      </c>
      <c r="D46" s="25" t="s">
        <v>142</v>
      </c>
      <c r="E46" s="26" t="s">
        <v>129</v>
      </c>
      <c r="F46" s="24" t="s">
        <v>22</v>
      </c>
      <c r="G46" s="24" t="s">
        <v>42</v>
      </c>
      <c r="H46" s="27" t="s">
        <v>24</v>
      </c>
      <c r="I46" s="28"/>
      <c r="J46" s="25" t="s">
        <v>143</v>
      </c>
      <c r="K46" s="29" t="s">
        <v>44</v>
      </c>
      <c r="L46" s="23"/>
      <c r="M46" s="23" t="s">
        <v>27</v>
      </c>
      <c r="N46" s="23" t="s">
        <v>27</v>
      </c>
    </row>
    <row r="47" customFormat="false" ht="57" hidden="false" customHeight="true" outlineLevel="0" collapsed="false">
      <c r="B47" s="16" t="n">
        <v>40</v>
      </c>
      <c r="C47" s="24" t="s">
        <v>107</v>
      </c>
      <c r="D47" s="30" t="s">
        <v>144</v>
      </c>
      <c r="E47" s="26" t="s">
        <v>145</v>
      </c>
      <c r="F47" s="24" t="s">
        <v>22</v>
      </c>
      <c r="G47" s="24" t="s">
        <v>42</v>
      </c>
      <c r="H47" s="27" t="s">
        <v>113</v>
      </c>
      <c r="I47" s="28"/>
      <c r="J47" s="30" t="s">
        <v>146</v>
      </c>
      <c r="K47" s="29" t="s">
        <v>26</v>
      </c>
      <c r="L47" s="23"/>
      <c r="M47" s="23"/>
      <c r="N47" s="23" t="s">
        <v>27</v>
      </c>
    </row>
    <row r="48" customFormat="false" ht="57" hidden="false" customHeight="true" outlineLevel="0" collapsed="false">
      <c r="B48" s="16" t="n">
        <v>41</v>
      </c>
      <c r="C48" s="24" t="s">
        <v>107</v>
      </c>
      <c r="D48" s="25" t="s">
        <v>147</v>
      </c>
      <c r="E48" s="26" t="s">
        <v>129</v>
      </c>
      <c r="F48" s="24" t="s">
        <v>22</v>
      </c>
      <c r="G48" s="24" t="s">
        <v>42</v>
      </c>
      <c r="H48" s="27" t="s">
        <v>24</v>
      </c>
      <c r="I48" s="28"/>
      <c r="J48" s="25" t="s">
        <v>148</v>
      </c>
      <c r="K48" s="29" t="s">
        <v>44</v>
      </c>
      <c r="L48" s="23"/>
      <c r="M48" s="23"/>
      <c r="N48" s="23" t="s">
        <v>27</v>
      </c>
    </row>
    <row r="49" customFormat="false" ht="57" hidden="false" customHeight="true" outlineLevel="0" collapsed="false">
      <c r="B49" s="16" t="n">
        <v>42</v>
      </c>
      <c r="C49" s="24" t="s">
        <v>107</v>
      </c>
      <c r="D49" s="25" t="s">
        <v>149</v>
      </c>
      <c r="E49" s="26" t="s">
        <v>150</v>
      </c>
      <c r="F49" s="24" t="s">
        <v>22</v>
      </c>
      <c r="G49" s="24" t="s">
        <v>42</v>
      </c>
      <c r="H49" s="27" t="s">
        <v>24</v>
      </c>
      <c r="I49" s="28"/>
      <c r="J49" s="25" t="s">
        <v>136</v>
      </c>
      <c r="K49" s="29" t="s">
        <v>39</v>
      </c>
      <c r="L49" s="23"/>
      <c r="M49" s="23"/>
      <c r="N49" s="23" t="s">
        <v>27</v>
      </c>
    </row>
    <row r="50" customFormat="false" ht="57" hidden="false" customHeight="true" outlineLevel="0" collapsed="false">
      <c r="B50" s="16" t="n">
        <v>43</v>
      </c>
      <c r="C50" s="24" t="s">
        <v>107</v>
      </c>
      <c r="D50" s="25" t="s">
        <v>151</v>
      </c>
      <c r="E50" s="26" t="s">
        <v>152</v>
      </c>
      <c r="F50" s="24" t="s">
        <v>22</v>
      </c>
      <c r="G50" s="24" t="s">
        <v>42</v>
      </c>
      <c r="H50" s="27" t="s">
        <v>24</v>
      </c>
      <c r="I50" s="28"/>
      <c r="J50" s="25" t="s">
        <v>153</v>
      </c>
      <c r="K50" s="29" t="s">
        <v>39</v>
      </c>
      <c r="L50" s="23"/>
      <c r="M50" s="23"/>
      <c r="N50" s="23" t="s">
        <v>27</v>
      </c>
    </row>
    <row r="51" customFormat="false" ht="57" hidden="false" customHeight="true" outlineLevel="0" collapsed="false">
      <c r="B51" s="16" t="n">
        <v>44</v>
      </c>
      <c r="C51" s="24" t="s">
        <v>107</v>
      </c>
      <c r="D51" s="25" t="s">
        <v>154</v>
      </c>
      <c r="E51" s="26" t="s">
        <v>155</v>
      </c>
      <c r="F51" s="24" t="s">
        <v>22</v>
      </c>
      <c r="G51" s="24" t="s">
        <v>42</v>
      </c>
      <c r="H51" s="27" t="s">
        <v>24</v>
      </c>
      <c r="I51" s="28"/>
      <c r="J51" s="25" t="s">
        <v>119</v>
      </c>
      <c r="K51" s="29" t="s">
        <v>44</v>
      </c>
      <c r="L51" s="23"/>
      <c r="M51" s="23"/>
      <c r="N51" s="23" t="s">
        <v>27</v>
      </c>
    </row>
    <row r="52" customFormat="false" ht="57" hidden="false" customHeight="true" outlineLevel="0" collapsed="false">
      <c r="B52" s="16" t="n">
        <v>45</v>
      </c>
      <c r="C52" s="24" t="s">
        <v>107</v>
      </c>
      <c r="D52" s="30" t="s">
        <v>156</v>
      </c>
      <c r="E52" s="26" t="s">
        <v>157</v>
      </c>
      <c r="F52" s="24" t="s">
        <v>22</v>
      </c>
      <c r="G52" s="24" t="s">
        <v>42</v>
      </c>
      <c r="H52" s="27" t="s">
        <v>24</v>
      </c>
      <c r="I52" s="28"/>
      <c r="J52" s="25" t="s">
        <v>158</v>
      </c>
      <c r="K52" s="29" t="s">
        <v>44</v>
      </c>
      <c r="L52" s="23"/>
      <c r="M52" s="23" t="s">
        <v>27</v>
      </c>
      <c r="N52" s="23" t="s">
        <v>27</v>
      </c>
    </row>
    <row r="53" customFormat="false" ht="57" hidden="false" customHeight="true" outlineLevel="0" collapsed="false">
      <c r="B53" s="16" t="n">
        <v>46</v>
      </c>
      <c r="C53" s="24" t="s">
        <v>107</v>
      </c>
      <c r="D53" s="25" t="s">
        <v>159</v>
      </c>
      <c r="E53" s="26" t="s">
        <v>160</v>
      </c>
      <c r="F53" s="24" t="s">
        <v>22</v>
      </c>
      <c r="G53" s="24" t="s">
        <v>42</v>
      </c>
      <c r="H53" s="27" t="s">
        <v>24</v>
      </c>
      <c r="I53" s="28"/>
      <c r="J53" s="31" t="s">
        <v>158</v>
      </c>
      <c r="K53" s="29" t="s">
        <v>44</v>
      </c>
      <c r="L53" s="23"/>
      <c r="M53" s="23" t="s">
        <v>27</v>
      </c>
      <c r="N53" s="23" t="s">
        <v>27</v>
      </c>
    </row>
    <row r="54" customFormat="false" ht="57" hidden="false" customHeight="true" outlineLevel="0" collapsed="false">
      <c r="B54" s="16" t="n">
        <v>47</v>
      </c>
      <c r="C54" s="24" t="s">
        <v>107</v>
      </c>
      <c r="D54" s="30" t="s">
        <v>161</v>
      </c>
      <c r="E54" s="26" t="s">
        <v>162</v>
      </c>
      <c r="F54" s="24" t="s">
        <v>22</v>
      </c>
      <c r="G54" s="24" t="s">
        <v>74</v>
      </c>
      <c r="H54" s="27" t="s">
        <v>56</v>
      </c>
      <c r="I54" s="28"/>
      <c r="J54" s="25" t="s">
        <v>163</v>
      </c>
      <c r="K54" s="29" t="s">
        <v>26</v>
      </c>
      <c r="L54" s="23"/>
      <c r="M54" s="23"/>
      <c r="N54" s="23" t="s">
        <v>27</v>
      </c>
    </row>
    <row r="55" customFormat="false" ht="57" hidden="false" customHeight="true" outlineLevel="0" collapsed="false">
      <c r="B55" s="16" t="n">
        <v>48</v>
      </c>
      <c r="C55" s="24" t="s">
        <v>107</v>
      </c>
      <c r="D55" s="25" t="s">
        <v>164</v>
      </c>
      <c r="E55" s="26" t="s">
        <v>165</v>
      </c>
      <c r="F55" s="24" t="s">
        <v>22</v>
      </c>
      <c r="G55" s="24" t="s">
        <v>74</v>
      </c>
      <c r="H55" s="27" t="s">
        <v>24</v>
      </c>
      <c r="I55" s="28"/>
      <c r="J55" s="25" t="s">
        <v>166</v>
      </c>
      <c r="K55" s="29" t="s">
        <v>39</v>
      </c>
      <c r="L55" s="23"/>
      <c r="M55" s="23"/>
      <c r="N55" s="23" t="s">
        <v>27</v>
      </c>
    </row>
    <row r="56" customFormat="false" ht="57" hidden="false" customHeight="true" outlineLevel="0" collapsed="false">
      <c r="B56" s="16" t="n">
        <v>49</v>
      </c>
      <c r="C56" s="24" t="s">
        <v>107</v>
      </c>
      <c r="D56" s="30" t="s">
        <v>167</v>
      </c>
      <c r="E56" s="26" t="s">
        <v>168</v>
      </c>
      <c r="F56" s="24" t="s">
        <v>22</v>
      </c>
      <c r="G56" s="24" t="s">
        <v>42</v>
      </c>
      <c r="H56" s="27" t="s">
        <v>56</v>
      </c>
      <c r="I56" s="28"/>
      <c r="J56" s="25" t="s">
        <v>169</v>
      </c>
      <c r="K56" s="29" t="s">
        <v>44</v>
      </c>
      <c r="L56" s="23"/>
      <c r="M56" s="23"/>
      <c r="N56" s="23" t="s">
        <v>27</v>
      </c>
    </row>
    <row r="57" customFormat="false" ht="57" hidden="false" customHeight="true" outlineLevel="0" collapsed="false">
      <c r="B57" s="16" t="n">
        <v>50</v>
      </c>
      <c r="C57" s="24" t="s">
        <v>107</v>
      </c>
      <c r="D57" s="25" t="s">
        <v>170</v>
      </c>
      <c r="E57" s="26" t="s">
        <v>99</v>
      </c>
      <c r="F57" s="24" t="s">
        <v>22</v>
      </c>
      <c r="G57" s="24" t="s">
        <v>42</v>
      </c>
      <c r="H57" s="27" t="s">
        <v>113</v>
      </c>
      <c r="I57" s="28"/>
      <c r="J57" s="25" t="s">
        <v>171</v>
      </c>
      <c r="K57" s="29" t="s">
        <v>44</v>
      </c>
      <c r="L57" s="23"/>
      <c r="M57" s="23"/>
      <c r="N57" s="23" t="s">
        <v>27</v>
      </c>
    </row>
    <row r="58" customFormat="false" ht="57" hidden="false" customHeight="true" outlineLevel="0" collapsed="false">
      <c r="B58" s="16" t="n">
        <v>51</v>
      </c>
      <c r="C58" s="24" t="s">
        <v>107</v>
      </c>
      <c r="D58" s="18" t="s">
        <v>172</v>
      </c>
      <c r="E58" s="26" t="s">
        <v>145</v>
      </c>
      <c r="F58" s="24" t="s">
        <v>22</v>
      </c>
      <c r="G58" s="24" t="s">
        <v>42</v>
      </c>
      <c r="H58" s="27" t="s">
        <v>113</v>
      </c>
      <c r="I58" s="28"/>
      <c r="J58" s="25" t="s">
        <v>173</v>
      </c>
      <c r="K58" s="29" t="s">
        <v>39</v>
      </c>
      <c r="L58" s="23"/>
      <c r="M58" s="23"/>
      <c r="N58" s="23" t="s">
        <v>27</v>
      </c>
    </row>
    <row r="59" customFormat="false" ht="57" hidden="false" customHeight="true" outlineLevel="0" collapsed="false">
      <c r="B59" s="16" t="n">
        <v>52</v>
      </c>
      <c r="C59" s="24" t="s">
        <v>107</v>
      </c>
      <c r="D59" s="25" t="s">
        <v>174</v>
      </c>
      <c r="E59" s="26" t="s">
        <v>175</v>
      </c>
      <c r="F59" s="24" t="s">
        <v>22</v>
      </c>
      <c r="G59" s="24" t="s">
        <v>42</v>
      </c>
      <c r="H59" s="27" t="s">
        <v>113</v>
      </c>
      <c r="I59" s="28"/>
      <c r="J59" s="25" t="s">
        <v>176</v>
      </c>
      <c r="K59" s="29" t="s">
        <v>39</v>
      </c>
      <c r="L59" s="23"/>
      <c r="M59" s="23"/>
      <c r="N59" s="23" t="s">
        <v>27</v>
      </c>
    </row>
    <row r="60" customFormat="false" ht="57" hidden="false" customHeight="true" outlineLevel="0" collapsed="false">
      <c r="B60" s="16" t="n">
        <v>53</v>
      </c>
      <c r="C60" s="24" t="s">
        <v>177</v>
      </c>
      <c r="D60" s="25" t="s">
        <v>178</v>
      </c>
      <c r="E60" s="26" t="s">
        <v>179</v>
      </c>
      <c r="F60" s="24" t="s">
        <v>22</v>
      </c>
      <c r="G60" s="24" t="s">
        <v>42</v>
      </c>
      <c r="H60" s="27" t="n">
        <v>46082</v>
      </c>
      <c r="I60" s="28" t="n">
        <v>10</v>
      </c>
      <c r="J60" s="25" t="s">
        <v>180</v>
      </c>
      <c r="K60" s="29" t="s">
        <v>68</v>
      </c>
      <c r="L60" s="23" t="s">
        <v>27</v>
      </c>
      <c r="M60" s="23"/>
      <c r="N60" s="23" t="s">
        <v>27</v>
      </c>
    </row>
    <row r="61" customFormat="false" ht="57" hidden="false" customHeight="true" outlineLevel="0" collapsed="false">
      <c r="B61" s="16" t="n">
        <v>54</v>
      </c>
      <c r="C61" s="24" t="s">
        <v>177</v>
      </c>
      <c r="D61" s="25" t="s">
        <v>181</v>
      </c>
      <c r="E61" s="26" t="s">
        <v>182</v>
      </c>
      <c r="F61" s="24" t="s">
        <v>22</v>
      </c>
      <c r="G61" s="24" t="s">
        <v>42</v>
      </c>
      <c r="H61" s="27" t="n">
        <v>46083</v>
      </c>
      <c r="I61" s="28" t="n">
        <v>10</v>
      </c>
      <c r="J61" s="25" t="s">
        <v>183</v>
      </c>
      <c r="K61" s="29" t="s">
        <v>68</v>
      </c>
      <c r="L61" s="23" t="s">
        <v>27</v>
      </c>
      <c r="M61" s="23"/>
      <c r="N61" s="23" t="s">
        <v>27</v>
      </c>
    </row>
    <row r="62" customFormat="false" ht="57" hidden="false" customHeight="true" outlineLevel="0" collapsed="false">
      <c r="B62" s="16" t="n">
        <v>55</v>
      </c>
      <c r="C62" s="24" t="s">
        <v>177</v>
      </c>
      <c r="D62" s="25" t="s">
        <v>184</v>
      </c>
      <c r="E62" s="26" t="s">
        <v>185</v>
      </c>
      <c r="F62" s="24" t="s">
        <v>22</v>
      </c>
      <c r="G62" s="24" t="s">
        <v>42</v>
      </c>
      <c r="H62" s="27" t="n">
        <v>46084</v>
      </c>
      <c r="I62" s="28" t="n">
        <v>10</v>
      </c>
      <c r="J62" s="32" t="s">
        <v>186</v>
      </c>
      <c r="K62" s="29" t="s">
        <v>68</v>
      </c>
      <c r="L62" s="23" t="s">
        <v>27</v>
      </c>
      <c r="M62" s="23"/>
      <c r="N62" s="23" t="s">
        <v>27</v>
      </c>
    </row>
    <row r="63" customFormat="false" ht="57" hidden="false" customHeight="true" outlineLevel="0" collapsed="false">
      <c r="B63" s="16" t="n">
        <v>56</v>
      </c>
      <c r="C63" s="33" t="s">
        <v>177</v>
      </c>
      <c r="D63" s="34" t="s">
        <v>187</v>
      </c>
      <c r="E63" s="35" t="s">
        <v>188</v>
      </c>
      <c r="F63" s="33" t="s">
        <v>22</v>
      </c>
      <c r="G63" s="36" t="s">
        <v>42</v>
      </c>
      <c r="H63" s="20" t="n">
        <v>46086</v>
      </c>
      <c r="I63" s="21" t="n">
        <v>10</v>
      </c>
      <c r="J63" s="18" t="s">
        <v>189</v>
      </c>
      <c r="K63" s="22" t="s">
        <v>48</v>
      </c>
      <c r="L63" s="23"/>
      <c r="M63" s="23"/>
      <c r="N63" s="23" t="s">
        <v>27</v>
      </c>
    </row>
    <row r="64" customFormat="false" ht="57" hidden="false" customHeight="true" outlineLevel="0" collapsed="false">
      <c r="B64" s="16" t="n">
        <v>57</v>
      </c>
      <c r="C64" s="33" t="s">
        <v>177</v>
      </c>
      <c r="D64" s="33" t="s">
        <v>190</v>
      </c>
      <c r="E64" s="35" t="s">
        <v>191</v>
      </c>
      <c r="F64" s="33" t="s">
        <v>22</v>
      </c>
      <c r="G64" s="36" t="s">
        <v>42</v>
      </c>
      <c r="H64" s="20" t="n">
        <v>46088</v>
      </c>
      <c r="I64" s="21" t="n">
        <v>10</v>
      </c>
      <c r="J64" s="36" t="s">
        <v>192</v>
      </c>
      <c r="K64" s="22" t="s">
        <v>68</v>
      </c>
      <c r="L64" s="23"/>
      <c r="M64" s="23" t="s">
        <v>27</v>
      </c>
      <c r="N64" s="23" t="s">
        <v>27</v>
      </c>
    </row>
    <row r="65" customFormat="false" ht="57" hidden="false" customHeight="true" outlineLevel="0" collapsed="false">
      <c r="B65" s="16" t="n">
        <v>58</v>
      </c>
      <c r="C65" s="33" t="s">
        <v>177</v>
      </c>
      <c r="D65" s="33" t="s">
        <v>193</v>
      </c>
      <c r="E65" s="35" t="s">
        <v>194</v>
      </c>
      <c r="F65" s="33" t="s">
        <v>22</v>
      </c>
      <c r="G65" s="36" t="s">
        <v>42</v>
      </c>
      <c r="H65" s="20" t="n">
        <v>46089</v>
      </c>
      <c r="I65" s="21" t="n">
        <v>10</v>
      </c>
      <c r="J65" s="36" t="s">
        <v>195</v>
      </c>
      <c r="K65" s="22" t="s">
        <v>68</v>
      </c>
      <c r="L65" s="23"/>
      <c r="M65" s="23" t="s">
        <v>27</v>
      </c>
      <c r="N65" s="23" t="s">
        <v>27</v>
      </c>
    </row>
    <row r="66" customFormat="false" ht="57" hidden="false" customHeight="true" outlineLevel="0" collapsed="false">
      <c r="B66" s="16" t="n">
        <v>59</v>
      </c>
      <c r="C66" s="24" t="s">
        <v>177</v>
      </c>
      <c r="D66" s="25" t="s">
        <v>196</v>
      </c>
      <c r="E66" s="26" t="s">
        <v>197</v>
      </c>
      <c r="F66" s="24" t="s">
        <v>22</v>
      </c>
      <c r="G66" s="17" t="s">
        <v>42</v>
      </c>
      <c r="H66" s="20" t="n">
        <v>46090</v>
      </c>
      <c r="I66" s="21" t="n">
        <v>10</v>
      </c>
      <c r="J66" s="18" t="s">
        <v>198</v>
      </c>
      <c r="K66" s="22" t="s">
        <v>68</v>
      </c>
      <c r="L66" s="23"/>
      <c r="M66" s="23" t="s">
        <v>27</v>
      </c>
      <c r="N66" s="23" t="s">
        <v>27</v>
      </c>
    </row>
    <row r="67" customFormat="false" ht="57" hidden="false" customHeight="true" outlineLevel="0" collapsed="false">
      <c r="B67" s="16" t="n">
        <v>60</v>
      </c>
      <c r="C67" s="37" t="s">
        <v>177</v>
      </c>
      <c r="D67" s="34" t="s">
        <v>199</v>
      </c>
      <c r="E67" s="35" t="s">
        <v>200</v>
      </c>
      <c r="F67" s="37" t="s">
        <v>22</v>
      </c>
      <c r="G67" s="17" t="s">
        <v>42</v>
      </c>
      <c r="H67" s="20" t="n">
        <v>46091</v>
      </c>
      <c r="I67" s="21" t="n">
        <v>10</v>
      </c>
      <c r="J67" s="18" t="s">
        <v>201</v>
      </c>
      <c r="K67" s="22" t="s">
        <v>48</v>
      </c>
      <c r="L67" s="23" t="s">
        <v>27</v>
      </c>
      <c r="M67" s="23"/>
      <c r="N67" s="23" t="s">
        <v>27</v>
      </c>
    </row>
    <row r="68" customFormat="false" ht="57" hidden="false" customHeight="true" outlineLevel="0" collapsed="false">
      <c r="B68" s="16" t="n">
        <v>61</v>
      </c>
      <c r="C68" s="37" t="s">
        <v>202</v>
      </c>
      <c r="D68" s="34" t="s">
        <v>203</v>
      </c>
      <c r="E68" s="35" t="s">
        <v>204</v>
      </c>
      <c r="F68" s="37" t="s">
        <v>22</v>
      </c>
      <c r="G68" s="17" t="s">
        <v>74</v>
      </c>
      <c r="H68" s="20" t="n">
        <v>46082</v>
      </c>
      <c r="I68" s="21" t="n">
        <v>3</v>
      </c>
      <c r="J68" s="18" t="s">
        <v>205</v>
      </c>
      <c r="K68" s="22" t="s">
        <v>206</v>
      </c>
      <c r="L68" s="23"/>
      <c r="M68" s="23"/>
      <c r="N68" s="23" t="s">
        <v>27</v>
      </c>
    </row>
    <row r="69" customFormat="false" ht="57" hidden="false" customHeight="true" outlineLevel="0" collapsed="false">
      <c r="B69" s="16" t="n">
        <v>62</v>
      </c>
      <c r="C69" s="37" t="s">
        <v>202</v>
      </c>
      <c r="D69" s="34" t="s">
        <v>207</v>
      </c>
      <c r="E69" s="35" t="s">
        <v>204</v>
      </c>
      <c r="F69" s="37" t="s">
        <v>22</v>
      </c>
      <c r="G69" s="17" t="s">
        <v>42</v>
      </c>
      <c r="H69" s="20" t="n">
        <v>46082</v>
      </c>
      <c r="I69" s="21" t="n">
        <v>8</v>
      </c>
      <c r="J69" s="18" t="s">
        <v>208</v>
      </c>
      <c r="K69" s="22" t="s">
        <v>68</v>
      </c>
      <c r="L69" s="23"/>
      <c r="M69" s="23" t="s">
        <v>27</v>
      </c>
      <c r="N69" s="23" t="s">
        <v>27</v>
      </c>
    </row>
    <row r="70" customFormat="false" ht="57" hidden="false" customHeight="true" outlineLevel="0" collapsed="false">
      <c r="B70" s="16" t="n">
        <v>63</v>
      </c>
      <c r="C70" s="37" t="s">
        <v>202</v>
      </c>
      <c r="D70" s="34" t="s">
        <v>209</v>
      </c>
      <c r="E70" s="35" t="s">
        <v>204</v>
      </c>
      <c r="F70" s="37" t="s">
        <v>22</v>
      </c>
      <c r="G70" s="17" t="s">
        <v>42</v>
      </c>
      <c r="H70" s="20" t="n">
        <v>46082</v>
      </c>
      <c r="I70" s="21" t="n">
        <v>8</v>
      </c>
      <c r="J70" s="18" t="s">
        <v>210</v>
      </c>
      <c r="K70" s="22" t="s">
        <v>68</v>
      </c>
      <c r="L70" s="23"/>
      <c r="M70" s="23"/>
      <c r="N70" s="23" t="s">
        <v>27</v>
      </c>
    </row>
    <row r="71" customFormat="false" ht="57" hidden="false" customHeight="true" outlineLevel="0" collapsed="false">
      <c r="B71" s="16" t="n">
        <v>64</v>
      </c>
      <c r="C71" s="37" t="s">
        <v>202</v>
      </c>
      <c r="D71" s="34" t="s">
        <v>211</v>
      </c>
      <c r="E71" s="35" t="s">
        <v>212</v>
      </c>
      <c r="F71" s="37" t="s">
        <v>22</v>
      </c>
      <c r="G71" s="17" t="s">
        <v>74</v>
      </c>
      <c r="H71" s="20" t="n">
        <v>46082</v>
      </c>
      <c r="I71" s="21" t="n">
        <v>3</v>
      </c>
      <c r="J71" s="18" t="s">
        <v>213</v>
      </c>
      <c r="K71" s="22" t="s">
        <v>48</v>
      </c>
      <c r="L71" s="23"/>
      <c r="M71" s="23"/>
      <c r="N71" s="23" t="s">
        <v>27</v>
      </c>
    </row>
    <row r="72" customFormat="false" ht="57" hidden="false" customHeight="true" outlineLevel="0" collapsed="false">
      <c r="B72" s="16" t="n">
        <v>65</v>
      </c>
      <c r="C72" s="37" t="s">
        <v>202</v>
      </c>
      <c r="D72" s="34" t="s">
        <v>214</v>
      </c>
      <c r="E72" s="35" t="s">
        <v>212</v>
      </c>
      <c r="F72" s="37" t="s">
        <v>22</v>
      </c>
      <c r="G72" s="17" t="s">
        <v>42</v>
      </c>
      <c r="H72" s="20" t="n">
        <v>46082</v>
      </c>
      <c r="I72" s="21" t="n">
        <v>8</v>
      </c>
      <c r="J72" s="18" t="s">
        <v>215</v>
      </c>
      <c r="K72" s="22" t="s">
        <v>68</v>
      </c>
      <c r="L72" s="23"/>
      <c r="M72" s="23"/>
      <c r="N72" s="23" t="s">
        <v>27</v>
      </c>
    </row>
    <row r="73" customFormat="false" ht="57" hidden="false" customHeight="true" outlineLevel="0" collapsed="false">
      <c r="B73" s="16" t="n">
        <v>66</v>
      </c>
      <c r="C73" s="37" t="s">
        <v>202</v>
      </c>
      <c r="D73" s="34" t="s">
        <v>216</v>
      </c>
      <c r="E73" s="35" t="s">
        <v>212</v>
      </c>
      <c r="F73" s="37" t="s">
        <v>22</v>
      </c>
      <c r="G73" s="17" t="s">
        <v>42</v>
      </c>
      <c r="H73" s="20" t="n">
        <v>46082</v>
      </c>
      <c r="I73" s="21" t="n">
        <v>8</v>
      </c>
      <c r="J73" s="18" t="s">
        <v>217</v>
      </c>
      <c r="K73" s="22" t="s">
        <v>68</v>
      </c>
      <c r="L73" s="23"/>
      <c r="M73" s="23" t="s">
        <v>27</v>
      </c>
      <c r="N73" s="23" t="s">
        <v>27</v>
      </c>
    </row>
    <row r="74" customFormat="false" ht="57" hidden="false" customHeight="true" outlineLevel="0" collapsed="false">
      <c r="B74" s="16" t="n">
        <v>67</v>
      </c>
      <c r="C74" s="24" t="s">
        <v>202</v>
      </c>
      <c r="D74" s="25" t="s">
        <v>218</v>
      </c>
      <c r="E74" s="26" t="s">
        <v>219</v>
      </c>
      <c r="F74" s="24" t="s">
        <v>22</v>
      </c>
      <c r="G74" s="17" t="s">
        <v>42</v>
      </c>
      <c r="H74" s="20" t="n">
        <v>46082</v>
      </c>
      <c r="I74" s="21" t="n">
        <v>9</v>
      </c>
      <c r="J74" s="18" t="s">
        <v>220</v>
      </c>
      <c r="K74" s="22" t="s">
        <v>68</v>
      </c>
      <c r="L74" s="23"/>
      <c r="M74" s="23"/>
      <c r="N74" s="23" t="s">
        <v>27</v>
      </c>
    </row>
    <row r="75" customFormat="false" ht="57" hidden="false" customHeight="true" outlineLevel="0" collapsed="false">
      <c r="B75" s="16" t="n">
        <v>68</v>
      </c>
      <c r="C75" s="24" t="s">
        <v>202</v>
      </c>
      <c r="D75" s="25" t="s">
        <v>221</v>
      </c>
      <c r="E75" s="26" t="s">
        <v>222</v>
      </c>
      <c r="F75" s="24" t="s">
        <v>22</v>
      </c>
      <c r="G75" s="17" t="s">
        <v>42</v>
      </c>
      <c r="H75" s="20" t="n">
        <v>46082</v>
      </c>
      <c r="I75" s="21" t="n">
        <v>7</v>
      </c>
      <c r="J75" s="18" t="s">
        <v>223</v>
      </c>
      <c r="K75" s="22" t="s">
        <v>48</v>
      </c>
      <c r="L75" s="23"/>
      <c r="M75" s="23"/>
      <c r="N75" s="23" t="s">
        <v>27</v>
      </c>
    </row>
    <row r="76" customFormat="false" ht="57" hidden="false" customHeight="true" outlineLevel="0" collapsed="false">
      <c r="B76" s="16" t="n">
        <v>69</v>
      </c>
      <c r="C76" s="24" t="s">
        <v>224</v>
      </c>
      <c r="D76" s="25" t="s">
        <v>225</v>
      </c>
      <c r="E76" s="26" t="s">
        <v>226</v>
      </c>
      <c r="F76" s="24" t="s">
        <v>22</v>
      </c>
      <c r="G76" s="17" t="s">
        <v>42</v>
      </c>
      <c r="H76" s="20" t="s">
        <v>113</v>
      </c>
      <c r="I76" s="21"/>
      <c r="J76" s="18" t="s">
        <v>227</v>
      </c>
      <c r="K76" s="22" t="s">
        <v>44</v>
      </c>
      <c r="L76" s="23"/>
      <c r="M76" s="23"/>
      <c r="N76" s="23" t="s">
        <v>27</v>
      </c>
    </row>
    <row r="77" customFormat="false" ht="57" hidden="false" customHeight="true" outlineLevel="0" collapsed="false">
      <c r="B77" s="16" t="n">
        <v>70</v>
      </c>
      <c r="C77" s="24" t="s">
        <v>224</v>
      </c>
      <c r="D77" s="25" t="s">
        <v>228</v>
      </c>
      <c r="E77" s="26" t="s">
        <v>226</v>
      </c>
      <c r="F77" s="24" t="s">
        <v>22</v>
      </c>
      <c r="G77" s="17" t="s">
        <v>42</v>
      </c>
      <c r="H77" s="20" t="s">
        <v>113</v>
      </c>
      <c r="I77" s="21"/>
      <c r="J77" s="18" t="s">
        <v>229</v>
      </c>
      <c r="K77" s="22" t="s">
        <v>44</v>
      </c>
      <c r="L77" s="23"/>
      <c r="M77" s="23"/>
      <c r="N77" s="23" t="s">
        <v>27</v>
      </c>
    </row>
    <row r="78" customFormat="false" ht="57" hidden="false" customHeight="true" outlineLevel="0" collapsed="false">
      <c r="B78" s="16" t="n">
        <v>71</v>
      </c>
      <c r="C78" s="24" t="s">
        <v>224</v>
      </c>
      <c r="D78" s="25" t="s">
        <v>230</v>
      </c>
      <c r="E78" s="26" t="s">
        <v>231</v>
      </c>
      <c r="F78" s="24" t="s">
        <v>22</v>
      </c>
      <c r="G78" s="17" t="s">
        <v>42</v>
      </c>
      <c r="H78" s="20" t="s">
        <v>113</v>
      </c>
      <c r="I78" s="21"/>
      <c r="J78" s="18" t="s">
        <v>227</v>
      </c>
      <c r="K78" s="22" t="s">
        <v>44</v>
      </c>
      <c r="L78" s="23"/>
      <c r="M78" s="23"/>
      <c r="N78" s="23" t="s">
        <v>27</v>
      </c>
    </row>
    <row r="79" customFormat="false" ht="57" hidden="false" customHeight="true" outlineLevel="0" collapsed="false">
      <c r="B79" s="16" t="n">
        <v>72</v>
      </c>
      <c r="C79" s="24" t="s">
        <v>224</v>
      </c>
      <c r="D79" s="25" t="s">
        <v>232</v>
      </c>
      <c r="E79" s="26" t="s">
        <v>233</v>
      </c>
      <c r="F79" s="24" t="s">
        <v>22</v>
      </c>
      <c r="G79" s="24" t="s">
        <v>42</v>
      </c>
      <c r="H79" s="20" t="s">
        <v>113</v>
      </c>
      <c r="I79" s="21"/>
      <c r="J79" s="18" t="s">
        <v>234</v>
      </c>
      <c r="K79" s="22" t="s">
        <v>44</v>
      </c>
      <c r="L79" s="23"/>
      <c r="M79" s="23"/>
      <c r="N79" s="23" t="s">
        <v>27</v>
      </c>
    </row>
    <row r="80" customFormat="false" ht="57" hidden="false" customHeight="true" outlineLevel="0" collapsed="false">
      <c r="B80" s="16" t="n">
        <v>73</v>
      </c>
      <c r="C80" s="24" t="s">
        <v>224</v>
      </c>
      <c r="D80" s="25" t="s">
        <v>235</v>
      </c>
      <c r="E80" s="26" t="s">
        <v>236</v>
      </c>
      <c r="F80" s="24" t="s">
        <v>22</v>
      </c>
      <c r="G80" s="24" t="s">
        <v>237</v>
      </c>
      <c r="H80" s="20" t="s">
        <v>113</v>
      </c>
      <c r="I80" s="21"/>
      <c r="J80" s="18" t="s">
        <v>238</v>
      </c>
      <c r="K80" s="22" t="s">
        <v>39</v>
      </c>
      <c r="L80" s="23"/>
      <c r="M80" s="23"/>
      <c r="N80" s="23" t="s">
        <v>27</v>
      </c>
    </row>
    <row r="81" customFormat="false" ht="57" hidden="false" customHeight="true" outlineLevel="0" collapsed="false">
      <c r="B81" s="16" t="n">
        <v>74</v>
      </c>
      <c r="C81" s="24" t="s">
        <v>224</v>
      </c>
      <c r="D81" s="25" t="s">
        <v>239</v>
      </c>
      <c r="E81" s="26" t="s">
        <v>240</v>
      </c>
      <c r="F81" s="24" t="s">
        <v>22</v>
      </c>
      <c r="G81" s="24" t="s">
        <v>23</v>
      </c>
      <c r="H81" s="20" t="s">
        <v>113</v>
      </c>
      <c r="I81" s="21"/>
      <c r="J81" s="18" t="s">
        <v>241</v>
      </c>
      <c r="K81" s="22" t="s">
        <v>39</v>
      </c>
      <c r="L81" s="23"/>
      <c r="M81" s="23"/>
      <c r="N81" s="23" t="s">
        <v>27</v>
      </c>
    </row>
    <row r="82" customFormat="false" ht="57" hidden="false" customHeight="true" outlineLevel="0" collapsed="false">
      <c r="B82" s="16" t="n">
        <v>75</v>
      </c>
      <c r="C82" s="37" t="s">
        <v>224</v>
      </c>
      <c r="D82" s="33" t="s">
        <v>242</v>
      </c>
      <c r="E82" s="35" t="s">
        <v>243</v>
      </c>
      <c r="F82" s="37" t="s">
        <v>22</v>
      </c>
      <c r="G82" s="37" t="s">
        <v>23</v>
      </c>
      <c r="H82" s="20" t="s">
        <v>113</v>
      </c>
      <c r="I82" s="21"/>
      <c r="J82" s="36" t="s">
        <v>241</v>
      </c>
      <c r="K82" s="22" t="s">
        <v>44</v>
      </c>
      <c r="L82" s="23"/>
      <c r="M82" s="23"/>
      <c r="N82" s="23" t="s">
        <v>27</v>
      </c>
    </row>
    <row r="83" customFormat="false" ht="57" hidden="false" customHeight="true" outlineLevel="0" collapsed="false">
      <c r="B83" s="16" t="n">
        <v>76</v>
      </c>
      <c r="C83" s="37" t="s">
        <v>224</v>
      </c>
      <c r="D83" s="33" t="s">
        <v>244</v>
      </c>
      <c r="E83" s="35" t="s">
        <v>245</v>
      </c>
      <c r="F83" s="37" t="s">
        <v>22</v>
      </c>
      <c r="G83" s="37" t="s">
        <v>23</v>
      </c>
      <c r="H83" s="38" t="s">
        <v>113</v>
      </c>
      <c r="I83" s="39"/>
      <c r="J83" s="33" t="s">
        <v>246</v>
      </c>
      <c r="K83" s="40" t="s">
        <v>44</v>
      </c>
      <c r="L83" s="23"/>
      <c r="M83" s="23"/>
      <c r="N83" s="23" t="s">
        <v>27</v>
      </c>
    </row>
    <row r="84" customFormat="false" ht="57" hidden="false" customHeight="true" outlineLevel="0" collapsed="false">
      <c r="B84" s="16" t="n">
        <v>77</v>
      </c>
      <c r="C84" s="37" t="s">
        <v>224</v>
      </c>
      <c r="D84" s="34" t="s">
        <v>247</v>
      </c>
      <c r="E84" s="35" t="s">
        <v>248</v>
      </c>
      <c r="F84" s="37" t="s">
        <v>22</v>
      </c>
      <c r="G84" s="37" t="s">
        <v>23</v>
      </c>
      <c r="H84" s="38" t="s">
        <v>113</v>
      </c>
      <c r="I84" s="39"/>
      <c r="J84" s="34" t="s">
        <v>241</v>
      </c>
      <c r="K84" s="40" t="s">
        <v>44</v>
      </c>
      <c r="L84" s="23"/>
      <c r="M84" s="23"/>
      <c r="N84" s="23" t="s">
        <v>27</v>
      </c>
    </row>
    <row r="85" customFormat="false" ht="57" hidden="false" customHeight="true" outlineLevel="0" collapsed="false">
      <c r="B85" s="16" t="n">
        <v>78</v>
      </c>
      <c r="C85" s="37" t="s">
        <v>224</v>
      </c>
      <c r="D85" s="33" t="s">
        <v>249</v>
      </c>
      <c r="E85" s="35" t="s">
        <v>250</v>
      </c>
      <c r="F85" s="37" t="s">
        <v>22</v>
      </c>
      <c r="G85" s="37" t="s">
        <v>251</v>
      </c>
      <c r="H85" s="38" t="s">
        <v>56</v>
      </c>
      <c r="I85" s="39"/>
      <c r="J85" s="33" t="s">
        <v>252</v>
      </c>
      <c r="K85" s="40" t="s">
        <v>44</v>
      </c>
      <c r="L85" s="23"/>
      <c r="M85" s="23"/>
      <c r="N85" s="23" t="s">
        <v>27</v>
      </c>
    </row>
    <row r="86" customFormat="false" ht="57" hidden="false" customHeight="true" outlineLevel="0" collapsed="false">
      <c r="B86" s="16" t="n">
        <v>79</v>
      </c>
      <c r="C86" s="37" t="s">
        <v>224</v>
      </c>
      <c r="D86" s="34" t="s">
        <v>253</v>
      </c>
      <c r="E86" s="35" t="s">
        <v>254</v>
      </c>
      <c r="F86" s="37" t="s">
        <v>22</v>
      </c>
      <c r="G86" s="37" t="s">
        <v>23</v>
      </c>
      <c r="H86" s="38" t="s">
        <v>113</v>
      </c>
      <c r="I86" s="39"/>
      <c r="J86" s="34" t="s">
        <v>241</v>
      </c>
      <c r="K86" s="40" t="s">
        <v>26</v>
      </c>
      <c r="L86" s="23"/>
      <c r="M86" s="23"/>
      <c r="N86" s="23" t="s">
        <v>27</v>
      </c>
    </row>
    <row r="87" customFormat="false" ht="57" hidden="false" customHeight="true" outlineLevel="0" collapsed="false">
      <c r="B87" s="16" t="n">
        <v>80</v>
      </c>
      <c r="C87" s="37" t="s">
        <v>224</v>
      </c>
      <c r="D87" s="33" t="s">
        <v>255</v>
      </c>
      <c r="E87" s="35" t="s">
        <v>256</v>
      </c>
      <c r="F87" s="37" t="s">
        <v>22</v>
      </c>
      <c r="G87" s="37" t="s">
        <v>23</v>
      </c>
      <c r="H87" s="38" t="s">
        <v>113</v>
      </c>
      <c r="I87" s="39"/>
      <c r="J87" s="33" t="s">
        <v>241</v>
      </c>
      <c r="K87" s="40" t="s">
        <v>26</v>
      </c>
      <c r="L87" s="23"/>
      <c r="M87" s="23"/>
      <c r="N87" s="23" t="s">
        <v>27</v>
      </c>
    </row>
    <row r="88" customFormat="false" ht="57" hidden="false" customHeight="true" outlineLevel="0" collapsed="false">
      <c r="B88" s="16" t="n">
        <v>81</v>
      </c>
      <c r="C88" s="37" t="s">
        <v>224</v>
      </c>
      <c r="D88" s="34" t="s">
        <v>257</v>
      </c>
      <c r="E88" s="35" t="s">
        <v>258</v>
      </c>
      <c r="F88" s="37" t="s">
        <v>22</v>
      </c>
      <c r="G88" s="37" t="s">
        <v>42</v>
      </c>
      <c r="H88" s="38" t="s">
        <v>113</v>
      </c>
      <c r="I88" s="39"/>
      <c r="J88" s="34" t="s">
        <v>259</v>
      </c>
      <c r="K88" s="40" t="s">
        <v>26</v>
      </c>
      <c r="L88" s="23"/>
      <c r="M88" s="23"/>
      <c r="N88" s="23" t="s">
        <v>27</v>
      </c>
    </row>
    <row r="89" customFormat="false" ht="57" hidden="false" customHeight="true" outlineLevel="0" collapsed="false">
      <c r="B89" s="16" t="n">
        <v>82</v>
      </c>
      <c r="C89" s="37" t="s">
        <v>224</v>
      </c>
      <c r="D89" s="33" t="s">
        <v>260</v>
      </c>
      <c r="E89" s="35" t="s">
        <v>261</v>
      </c>
      <c r="F89" s="37" t="s">
        <v>22</v>
      </c>
      <c r="G89" s="37" t="s">
        <v>42</v>
      </c>
      <c r="H89" s="38" t="n">
        <v>46054</v>
      </c>
      <c r="I89" s="39" t="n">
        <v>12</v>
      </c>
      <c r="J89" s="33" t="s">
        <v>262</v>
      </c>
      <c r="K89" s="40" t="s">
        <v>68</v>
      </c>
      <c r="L89" s="23"/>
      <c r="M89" s="23"/>
      <c r="N89" s="23" t="s">
        <v>27</v>
      </c>
    </row>
    <row r="90" customFormat="false" ht="57" hidden="false" customHeight="true" outlineLevel="0" collapsed="false">
      <c r="B90" s="16" t="n">
        <v>83</v>
      </c>
      <c r="C90" s="37" t="s">
        <v>224</v>
      </c>
      <c r="D90" s="33" t="s">
        <v>263</v>
      </c>
      <c r="E90" s="35" t="s">
        <v>264</v>
      </c>
      <c r="F90" s="37" t="s">
        <v>22</v>
      </c>
      <c r="G90" s="37" t="s">
        <v>42</v>
      </c>
      <c r="H90" s="38" t="n">
        <v>46054</v>
      </c>
      <c r="I90" s="39" t="n">
        <v>12</v>
      </c>
      <c r="J90" s="33" t="s">
        <v>265</v>
      </c>
      <c r="K90" s="40" t="s">
        <v>48</v>
      </c>
      <c r="L90" s="23"/>
      <c r="M90" s="23"/>
      <c r="N90" s="23" t="s">
        <v>27</v>
      </c>
    </row>
    <row r="91" customFormat="false" ht="57" hidden="false" customHeight="true" outlineLevel="0" collapsed="false">
      <c r="B91" s="16" t="n">
        <v>84</v>
      </c>
      <c r="C91" s="37" t="s">
        <v>224</v>
      </c>
      <c r="D91" s="34" t="s">
        <v>266</v>
      </c>
      <c r="E91" s="35" t="s">
        <v>250</v>
      </c>
      <c r="F91" s="37" t="s">
        <v>22</v>
      </c>
      <c r="G91" s="37" t="s">
        <v>23</v>
      </c>
      <c r="H91" s="38" t="s">
        <v>56</v>
      </c>
      <c r="I91" s="39"/>
      <c r="J91" s="34" t="s">
        <v>267</v>
      </c>
      <c r="K91" s="40" t="s">
        <v>44</v>
      </c>
      <c r="L91" s="23"/>
      <c r="M91" s="23"/>
      <c r="N91" s="23" t="s">
        <v>27</v>
      </c>
    </row>
    <row r="92" customFormat="false" ht="57" hidden="false" customHeight="true" outlineLevel="0" collapsed="false">
      <c r="B92" s="16" t="n">
        <v>85</v>
      </c>
      <c r="C92" s="24" t="s">
        <v>224</v>
      </c>
      <c r="D92" s="25" t="s">
        <v>268</v>
      </c>
      <c r="E92" s="26" t="s">
        <v>264</v>
      </c>
      <c r="F92" s="24" t="s">
        <v>22</v>
      </c>
      <c r="G92" s="24" t="s">
        <v>23</v>
      </c>
      <c r="H92" s="27" t="s">
        <v>56</v>
      </c>
      <c r="I92" s="28"/>
      <c r="J92" s="25" t="s">
        <v>267</v>
      </c>
      <c r="K92" s="29" t="s">
        <v>44</v>
      </c>
      <c r="L92" s="23"/>
      <c r="M92" s="23"/>
      <c r="N92" s="23" t="s">
        <v>27</v>
      </c>
    </row>
    <row r="93" customFormat="false" ht="57" hidden="false" customHeight="true" outlineLevel="0" collapsed="false">
      <c r="B93" s="16" t="n">
        <v>86</v>
      </c>
      <c r="C93" s="24" t="s">
        <v>224</v>
      </c>
      <c r="D93" s="25" t="s">
        <v>269</v>
      </c>
      <c r="E93" s="26" t="s">
        <v>270</v>
      </c>
      <c r="F93" s="24" t="s">
        <v>22</v>
      </c>
      <c r="G93" s="24" t="s">
        <v>42</v>
      </c>
      <c r="H93" s="27" t="s">
        <v>56</v>
      </c>
      <c r="I93" s="28"/>
      <c r="J93" s="25" t="s">
        <v>271</v>
      </c>
      <c r="K93" s="29" t="s">
        <v>44</v>
      </c>
      <c r="L93" s="23" t="s">
        <v>27</v>
      </c>
      <c r="M93" s="23"/>
      <c r="N93" s="23" t="s">
        <v>27</v>
      </c>
    </row>
    <row r="94" customFormat="false" ht="57" hidden="false" customHeight="true" outlineLevel="0" collapsed="false">
      <c r="B94" s="16" t="n">
        <v>87</v>
      </c>
      <c r="C94" s="24" t="s">
        <v>224</v>
      </c>
      <c r="D94" s="25" t="s">
        <v>272</v>
      </c>
      <c r="E94" s="26" t="s">
        <v>250</v>
      </c>
      <c r="F94" s="24" t="s">
        <v>22</v>
      </c>
      <c r="G94" s="24" t="s">
        <v>42</v>
      </c>
      <c r="H94" s="27" t="s">
        <v>113</v>
      </c>
      <c r="I94" s="28"/>
      <c r="J94" s="25" t="s">
        <v>273</v>
      </c>
      <c r="K94" s="29" t="s">
        <v>39</v>
      </c>
      <c r="L94" s="23"/>
      <c r="M94" s="23"/>
      <c r="N94" s="23" t="s">
        <v>27</v>
      </c>
    </row>
    <row r="95" customFormat="false" ht="57" hidden="false" customHeight="true" outlineLevel="0" collapsed="false">
      <c r="B95" s="16" t="n">
        <v>88</v>
      </c>
      <c r="C95" s="24" t="s">
        <v>224</v>
      </c>
      <c r="D95" s="25" t="s">
        <v>274</v>
      </c>
      <c r="E95" s="26" t="s">
        <v>275</v>
      </c>
      <c r="F95" s="24" t="s">
        <v>22</v>
      </c>
      <c r="G95" s="24" t="s">
        <v>42</v>
      </c>
      <c r="H95" s="27" t="s">
        <v>113</v>
      </c>
      <c r="I95" s="28"/>
      <c r="J95" s="25" t="s">
        <v>276</v>
      </c>
      <c r="K95" s="29" t="s">
        <v>39</v>
      </c>
      <c r="L95" s="23"/>
      <c r="M95" s="23"/>
      <c r="N95" s="23" t="s">
        <v>27</v>
      </c>
    </row>
    <row r="96" customFormat="false" ht="57" hidden="false" customHeight="true" outlineLevel="0" collapsed="false">
      <c r="B96" s="16" t="n">
        <v>89</v>
      </c>
      <c r="C96" s="24" t="s">
        <v>224</v>
      </c>
      <c r="D96" s="25" t="s">
        <v>277</v>
      </c>
      <c r="E96" s="26" t="s">
        <v>278</v>
      </c>
      <c r="F96" s="24" t="s">
        <v>22</v>
      </c>
      <c r="G96" s="24" t="s">
        <v>42</v>
      </c>
      <c r="H96" s="27" t="n">
        <v>46054</v>
      </c>
      <c r="I96" s="28" t="n">
        <v>12</v>
      </c>
      <c r="J96" s="25" t="s">
        <v>279</v>
      </c>
      <c r="K96" s="29" t="s">
        <v>68</v>
      </c>
      <c r="L96" s="23"/>
      <c r="M96" s="23"/>
      <c r="N96" s="23" t="s">
        <v>27</v>
      </c>
    </row>
    <row r="97" customFormat="false" ht="57" hidden="false" customHeight="true" outlineLevel="0" collapsed="false">
      <c r="B97" s="16" t="n">
        <v>90</v>
      </c>
      <c r="C97" s="24" t="s">
        <v>224</v>
      </c>
      <c r="D97" s="25" t="s">
        <v>280</v>
      </c>
      <c r="E97" s="26" t="s">
        <v>281</v>
      </c>
      <c r="F97" s="24" t="s">
        <v>22</v>
      </c>
      <c r="G97" s="24" t="s">
        <v>42</v>
      </c>
      <c r="H97" s="27" t="n">
        <v>46054</v>
      </c>
      <c r="I97" s="28" t="n">
        <v>12</v>
      </c>
      <c r="J97" s="25" t="s">
        <v>282</v>
      </c>
      <c r="K97" s="29" t="s">
        <v>68</v>
      </c>
      <c r="L97" s="23"/>
      <c r="M97" s="23"/>
      <c r="N97" s="23" t="s">
        <v>27</v>
      </c>
    </row>
    <row r="98" customFormat="false" ht="57" hidden="false" customHeight="true" outlineLevel="0" collapsed="false">
      <c r="B98" s="16" t="n">
        <v>91</v>
      </c>
      <c r="C98" s="24" t="s">
        <v>224</v>
      </c>
      <c r="D98" s="25" t="s">
        <v>283</v>
      </c>
      <c r="E98" s="26" t="s">
        <v>284</v>
      </c>
      <c r="F98" s="24" t="s">
        <v>22</v>
      </c>
      <c r="G98" s="24" t="s">
        <v>74</v>
      </c>
      <c r="H98" s="27" t="n">
        <v>46054</v>
      </c>
      <c r="I98" s="28" t="n">
        <v>2</v>
      </c>
      <c r="J98" s="25" t="s">
        <v>285</v>
      </c>
      <c r="K98" s="29" t="s">
        <v>206</v>
      </c>
      <c r="L98" s="23"/>
      <c r="M98" s="23"/>
      <c r="N98" s="23" t="s">
        <v>27</v>
      </c>
    </row>
    <row r="99" customFormat="false" ht="57" hidden="false" customHeight="true" outlineLevel="0" collapsed="false">
      <c r="B99" s="16" t="n">
        <v>92</v>
      </c>
      <c r="C99" s="24" t="s">
        <v>224</v>
      </c>
      <c r="D99" s="25" t="s">
        <v>286</v>
      </c>
      <c r="E99" s="26" t="s">
        <v>287</v>
      </c>
      <c r="F99" s="24" t="s">
        <v>22</v>
      </c>
      <c r="G99" s="24" t="s">
        <v>42</v>
      </c>
      <c r="H99" s="27" t="n">
        <v>46054</v>
      </c>
      <c r="I99" s="28" t="n">
        <v>9</v>
      </c>
      <c r="J99" s="25" t="s">
        <v>288</v>
      </c>
      <c r="K99" s="29" t="s">
        <v>68</v>
      </c>
      <c r="L99" s="23"/>
      <c r="M99" s="23" t="s">
        <v>27</v>
      </c>
      <c r="N99" s="23" t="s">
        <v>27</v>
      </c>
    </row>
    <row r="100" customFormat="false" ht="57" hidden="false" customHeight="true" outlineLevel="0" collapsed="false">
      <c r="B100" s="16" t="n">
        <v>93</v>
      </c>
      <c r="C100" s="24" t="s">
        <v>224</v>
      </c>
      <c r="D100" s="25" t="s">
        <v>289</v>
      </c>
      <c r="E100" s="26" t="s">
        <v>290</v>
      </c>
      <c r="F100" s="24" t="s">
        <v>22</v>
      </c>
      <c r="G100" s="24" t="s">
        <v>42</v>
      </c>
      <c r="H100" s="27" t="n">
        <v>46054</v>
      </c>
      <c r="I100" s="28" t="n">
        <v>9</v>
      </c>
      <c r="J100" s="25" t="s">
        <v>291</v>
      </c>
      <c r="K100" s="29" t="s">
        <v>68</v>
      </c>
      <c r="L100" s="23"/>
      <c r="M100" s="23" t="s">
        <v>27</v>
      </c>
      <c r="N100" s="23" t="s">
        <v>27</v>
      </c>
    </row>
    <row r="101" customFormat="false" ht="57" hidden="false" customHeight="true" outlineLevel="0" collapsed="false">
      <c r="B101" s="16" t="n">
        <v>94</v>
      </c>
      <c r="C101" s="24" t="s">
        <v>224</v>
      </c>
      <c r="D101" s="25" t="s">
        <v>292</v>
      </c>
      <c r="E101" s="26" t="s">
        <v>293</v>
      </c>
      <c r="F101" s="24" t="s">
        <v>22</v>
      </c>
      <c r="G101" s="24" t="s">
        <v>23</v>
      </c>
      <c r="H101" s="27" t="s">
        <v>56</v>
      </c>
      <c r="I101" s="28"/>
      <c r="J101" s="25" t="s">
        <v>294</v>
      </c>
      <c r="K101" s="29" t="s">
        <v>44</v>
      </c>
      <c r="L101" s="23"/>
      <c r="M101" s="23"/>
      <c r="N101" s="23" t="s">
        <v>27</v>
      </c>
    </row>
    <row r="102" customFormat="false" ht="57" hidden="false" customHeight="true" outlineLevel="0" collapsed="false">
      <c r="B102" s="16" t="n">
        <v>95</v>
      </c>
      <c r="C102" s="24" t="s">
        <v>224</v>
      </c>
      <c r="D102" s="25" t="s">
        <v>295</v>
      </c>
      <c r="E102" s="26" t="s">
        <v>296</v>
      </c>
      <c r="F102" s="24" t="s">
        <v>22</v>
      </c>
      <c r="G102" s="24" t="s">
        <v>42</v>
      </c>
      <c r="H102" s="27" t="s">
        <v>113</v>
      </c>
      <c r="I102" s="28"/>
      <c r="J102" s="25" t="s">
        <v>297</v>
      </c>
      <c r="K102" s="29" t="s">
        <v>44</v>
      </c>
      <c r="L102" s="23"/>
      <c r="M102" s="23"/>
      <c r="N102" s="23" t="s">
        <v>27</v>
      </c>
    </row>
    <row r="103" customFormat="false" ht="57" hidden="false" customHeight="true" outlineLevel="0" collapsed="false">
      <c r="B103" s="16" t="n">
        <v>96</v>
      </c>
      <c r="C103" s="24" t="s">
        <v>224</v>
      </c>
      <c r="D103" s="25" t="s">
        <v>298</v>
      </c>
      <c r="E103" s="26" t="s">
        <v>261</v>
      </c>
      <c r="F103" s="24" t="s">
        <v>22</v>
      </c>
      <c r="G103" s="24" t="s">
        <v>42</v>
      </c>
      <c r="H103" s="27" t="s">
        <v>113</v>
      </c>
      <c r="I103" s="28"/>
      <c r="J103" s="25" t="s">
        <v>299</v>
      </c>
      <c r="K103" s="29" t="s">
        <v>26</v>
      </c>
      <c r="L103" s="23"/>
      <c r="M103" s="23"/>
      <c r="N103" s="23" t="s">
        <v>27</v>
      </c>
    </row>
    <row r="104" customFormat="false" ht="57" hidden="false" customHeight="true" outlineLevel="0" collapsed="false">
      <c r="B104" s="16" t="n">
        <v>97</v>
      </c>
      <c r="C104" s="24" t="s">
        <v>224</v>
      </c>
      <c r="D104" s="25" t="s">
        <v>300</v>
      </c>
      <c r="E104" s="26" t="s">
        <v>284</v>
      </c>
      <c r="F104" s="24" t="s">
        <v>22</v>
      </c>
      <c r="G104" s="24" t="s">
        <v>74</v>
      </c>
      <c r="H104" s="27" t="s">
        <v>113</v>
      </c>
      <c r="I104" s="28"/>
      <c r="J104" s="25" t="s">
        <v>301</v>
      </c>
      <c r="K104" s="29" t="s">
        <v>39</v>
      </c>
      <c r="L104" s="23"/>
      <c r="M104" s="23"/>
      <c r="N104" s="23" t="s">
        <v>27</v>
      </c>
    </row>
    <row r="105" customFormat="false" ht="57" hidden="false" customHeight="true" outlineLevel="0" collapsed="false">
      <c r="B105" s="16" t="n">
        <v>98</v>
      </c>
      <c r="C105" s="24" t="s">
        <v>224</v>
      </c>
      <c r="D105" s="25" t="s">
        <v>302</v>
      </c>
      <c r="E105" s="26" t="s">
        <v>303</v>
      </c>
      <c r="F105" s="24" t="s">
        <v>22</v>
      </c>
      <c r="G105" s="24" t="s">
        <v>74</v>
      </c>
      <c r="H105" s="27" t="s">
        <v>113</v>
      </c>
      <c r="I105" s="28"/>
      <c r="J105" s="25" t="s">
        <v>304</v>
      </c>
      <c r="K105" s="29" t="s">
        <v>26</v>
      </c>
      <c r="L105" s="23"/>
      <c r="M105" s="23"/>
      <c r="N105" s="23" t="s">
        <v>27</v>
      </c>
    </row>
    <row r="106" customFormat="false" ht="57" hidden="false" customHeight="true" outlineLevel="0" collapsed="false">
      <c r="B106" s="16" t="n">
        <v>99</v>
      </c>
      <c r="C106" s="24" t="s">
        <v>224</v>
      </c>
      <c r="D106" s="25" t="s">
        <v>305</v>
      </c>
      <c r="E106" s="26" t="s">
        <v>306</v>
      </c>
      <c r="F106" s="24" t="s">
        <v>22</v>
      </c>
      <c r="G106" s="24" t="s">
        <v>74</v>
      </c>
      <c r="H106" s="27" t="s">
        <v>113</v>
      </c>
      <c r="I106" s="28"/>
      <c r="J106" s="25" t="s">
        <v>307</v>
      </c>
      <c r="K106" s="29" t="s">
        <v>44</v>
      </c>
      <c r="L106" s="23"/>
      <c r="M106" s="23"/>
      <c r="N106" s="23" t="s">
        <v>27</v>
      </c>
    </row>
    <row r="107" customFormat="false" ht="57" hidden="false" customHeight="true" outlineLevel="0" collapsed="false">
      <c r="B107" s="16" t="n">
        <v>100</v>
      </c>
      <c r="C107" s="24" t="s">
        <v>224</v>
      </c>
      <c r="D107" s="25" t="s">
        <v>308</v>
      </c>
      <c r="E107" s="26" t="s">
        <v>254</v>
      </c>
      <c r="F107" s="24" t="s">
        <v>22</v>
      </c>
      <c r="G107" s="24" t="s">
        <v>42</v>
      </c>
      <c r="H107" s="27" t="n">
        <v>46054</v>
      </c>
      <c r="I107" s="28" t="n">
        <v>9</v>
      </c>
      <c r="J107" s="25" t="s">
        <v>309</v>
      </c>
      <c r="K107" s="29" t="s">
        <v>48</v>
      </c>
      <c r="L107" s="23"/>
      <c r="M107" s="23" t="s">
        <v>27</v>
      </c>
      <c r="N107" s="23" t="s">
        <v>27</v>
      </c>
    </row>
    <row r="108" customFormat="false" ht="57" hidden="false" customHeight="true" outlineLevel="0" collapsed="false">
      <c r="B108" s="16" t="n">
        <v>101</v>
      </c>
      <c r="C108" s="24" t="s">
        <v>224</v>
      </c>
      <c r="D108" s="25" t="s">
        <v>310</v>
      </c>
      <c r="E108" s="26" t="s">
        <v>311</v>
      </c>
      <c r="F108" s="24" t="s">
        <v>22</v>
      </c>
      <c r="G108" s="24" t="s">
        <v>42</v>
      </c>
      <c r="H108" s="27" t="n">
        <v>46054</v>
      </c>
      <c r="I108" s="28" t="n">
        <v>9</v>
      </c>
      <c r="J108" s="25" t="s">
        <v>312</v>
      </c>
      <c r="K108" s="29" t="s">
        <v>68</v>
      </c>
      <c r="L108" s="23"/>
      <c r="M108" s="23" t="s">
        <v>27</v>
      </c>
      <c r="N108" s="23" t="s">
        <v>27</v>
      </c>
    </row>
    <row r="109" customFormat="false" ht="57" hidden="false" customHeight="true" outlineLevel="0" collapsed="false">
      <c r="B109" s="16" t="n">
        <v>102</v>
      </c>
      <c r="C109" s="24" t="s">
        <v>224</v>
      </c>
      <c r="D109" s="25" t="s">
        <v>313</v>
      </c>
      <c r="E109" s="26" t="s">
        <v>254</v>
      </c>
      <c r="F109" s="24" t="s">
        <v>22</v>
      </c>
      <c r="G109" s="24" t="s">
        <v>42</v>
      </c>
      <c r="H109" s="27" t="n">
        <v>46054</v>
      </c>
      <c r="I109" s="28" t="n">
        <v>9</v>
      </c>
      <c r="J109" s="25" t="s">
        <v>314</v>
      </c>
      <c r="K109" s="29" t="s">
        <v>68</v>
      </c>
      <c r="L109" s="23"/>
      <c r="M109" s="23" t="s">
        <v>27</v>
      </c>
      <c r="N109" s="23" t="s">
        <v>27</v>
      </c>
    </row>
    <row r="110" customFormat="false" ht="57" hidden="false" customHeight="true" outlineLevel="0" collapsed="false">
      <c r="B110" s="16" t="n">
        <v>103</v>
      </c>
      <c r="C110" s="24" t="s">
        <v>224</v>
      </c>
      <c r="D110" s="25" t="s">
        <v>315</v>
      </c>
      <c r="E110" s="26" t="s">
        <v>316</v>
      </c>
      <c r="F110" s="24" t="s">
        <v>22</v>
      </c>
      <c r="G110" s="24" t="s">
        <v>42</v>
      </c>
      <c r="H110" s="27" t="n">
        <v>46054</v>
      </c>
      <c r="I110" s="28" t="n">
        <v>12</v>
      </c>
      <c r="J110" s="25" t="s">
        <v>317</v>
      </c>
      <c r="K110" s="29" t="s">
        <v>48</v>
      </c>
      <c r="L110" s="23"/>
      <c r="M110" s="23"/>
      <c r="N110" s="23" t="s">
        <v>27</v>
      </c>
    </row>
    <row r="111" customFormat="false" ht="57" hidden="false" customHeight="true" outlineLevel="0" collapsed="false">
      <c r="B111" s="16" t="n">
        <v>104</v>
      </c>
      <c r="C111" s="24" t="s">
        <v>224</v>
      </c>
      <c r="D111" s="25" t="s">
        <v>318</v>
      </c>
      <c r="E111" s="26" t="s">
        <v>316</v>
      </c>
      <c r="F111" s="24" t="s">
        <v>22</v>
      </c>
      <c r="G111" s="24" t="s">
        <v>23</v>
      </c>
      <c r="H111" s="27" t="n">
        <v>46054</v>
      </c>
      <c r="I111" s="28" t="n">
        <v>12</v>
      </c>
      <c r="J111" s="25" t="s">
        <v>319</v>
      </c>
      <c r="K111" s="29" t="s">
        <v>320</v>
      </c>
      <c r="L111" s="23"/>
      <c r="M111" s="23"/>
      <c r="N111" s="23" t="s">
        <v>27</v>
      </c>
    </row>
    <row r="112" customFormat="false" ht="57" hidden="false" customHeight="true" outlineLevel="0" collapsed="false">
      <c r="B112" s="16" t="n">
        <v>105</v>
      </c>
      <c r="C112" s="24" t="s">
        <v>224</v>
      </c>
      <c r="D112" s="25" t="s">
        <v>321</v>
      </c>
      <c r="E112" s="26" t="s">
        <v>316</v>
      </c>
      <c r="F112" s="24" t="s">
        <v>22</v>
      </c>
      <c r="G112" s="24" t="s">
        <v>31</v>
      </c>
      <c r="H112" s="27" t="s">
        <v>56</v>
      </c>
      <c r="I112" s="28"/>
      <c r="J112" s="25" t="s">
        <v>322</v>
      </c>
      <c r="K112" s="29" t="s">
        <v>323</v>
      </c>
      <c r="L112" s="23"/>
      <c r="M112" s="23"/>
      <c r="N112" s="23" t="s">
        <v>27</v>
      </c>
    </row>
    <row r="113" customFormat="false" ht="57" hidden="false" customHeight="true" outlineLevel="0" collapsed="false">
      <c r="B113" s="16" t="n">
        <v>106</v>
      </c>
      <c r="C113" s="24" t="s">
        <v>224</v>
      </c>
      <c r="D113" s="25" t="s">
        <v>324</v>
      </c>
      <c r="E113" s="26" t="s">
        <v>316</v>
      </c>
      <c r="F113" s="24" t="s">
        <v>22</v>
      </c>
      <c r="G113" s="24" t="s">
        <v>23</v>
      </c>
      <c r="H113" s="27" t="s">
        <v>56</v>
      </c>
      <c r="I113" s="28"/>
      <c r="J113" s="25" t="s">
        <v>325</v>
      </c>
      <c r="K113" s="29" t="s">
        <v>326</v>
      </c>
      <c r="L113" s="23"/>
      <c r="M113" s="23"/>
      <c r="N113" s="23" t="s">
        <v>27</v>
      </c>
    </row>
    <row r="114" customFormat="false" ht="57" hidden="false" customHeight="true" outlineLevel="0" collapsed="false">
      <c r="B114" s="16" t="n">
        <v>107</v>
      </c>
      <c r="C114" s="24" t="s">
        <v>224</v>
      </c>
      <c r="D114" s="25" t="s">
        <v>327</v>
      </c>
      <c r="E114" s="26" t="s">
        <v>328</v>
      </c>
      <c r="F114" s="24" t="s">
        <v>22</v>
      </c>
      <c r="G114" s="24" t="s">
        <v>74</v>
      </c>
      <c r="H114" s="27" t="s">
        <v>113</v>
      </c>
      <c r="I114" s="28"/>
      <c r="J114" s="25" t="s">
        <v>329</v>
      </c>
      <c r="K114" s="29" t="s">
        <v>44</v>
      </c>
      <c r="L114" s="23"/>
      <c r="M114" s="23"/>
      <c r="N114" s="23" t="s">
        <v>27</v>
      </c>
    </row>
    <row r="115" customFormat="false" ht="57" hidden="false" customHeight="true" outlineLevel="0" collapsed="false">
      <c r="B115" s="16" t="n">
        <v>108</v>
      </c>
      <c r="C115" s="24" t="s">
        <v>224</v>
      </c>
      <c r="D115" s="25" t="s">
        <v>330</v>
      </c>
      <c r="E115" s="26" t="s">
        <v>331</v>
      </c>
      <c r="F115" s="24" t="s">
        <v>22</v>
      </c>
      <c r="G115" s="24" t="s">
        <v>74</v>
      </c>
      <c r="H115" s="27" t="s">
        <v>113</v>
      </c>
      <c r="I115" s="28"/>
      <c r="J115" s="25" t="s">
        <v>332</v>
      </c>
      <c r="K115" s="29" t="s">
        <v>44</v>
      </c>
      <c r="L115" s="23"/>
      <c r="M115" s="23"/>
      <c r="N115" s="23" t="s">
        <v>27</v>
      </c>
    </row>
    <row r="116" customFormat="false" ht="57" hidden="false" customHeight="true" outlineLevel="0" collapsed="false">
      <c r="B116" s="16" t="n">
        <v>109</v>
      </c>
      <c r="C116" s="24" t="s">
        <v>224</v>
      </c>
      <c r="D116" s="25" t="s">
        <v>333</v>
      </c>
      <c r="E116" s="26" t="s">
        <v>334</v>
      </c>
      <c r="F116" s="24" t="s">
        <v>22</v>
      </c>
      <c r="G116" s="24" t="s">
        <v>42</v>
      </c>
      <c r="H116" s="27" t="n">
        <v>46054</v>
      </c>
      <c r="I116" s="28" t="n">
        <v>9</v>
      </c>
      <c r="J116" s="25" t="s">
        <v>335</v>
      </c>
      <c r="K116" s="29" t="s">
        <v>68</v>
      </c>
      <c r="L116" s="23"/>
      <c r="M116" s="23" t="s">
        <v>27</v>
      </c>
      <c r="N116" s="23" t="s">
        <v>27</v>
      </c>
    </row>
    <row r="117" customFormat="false" ht="57" hidden="false" customHeight="true" outlineLevel="0" collapsed="false">
      <c r="B117" s="16" t="n">
        <v>110</v>
      </c>
      <c r="C117" s="24" t="s">
        <v>224</v>
      </c>
      <c r="D117" s="25" t="s">
        <v>336</v>
      </c>
      <c r="E117" s="26" t="s">
        <v>337</v>
      </c>
      <c r="F117" s="24" t="s">
        <v>22</v>
      </c>
      <c r="G117" s="24" t="s">
        <v>42</v>
      </c>
      <c r="H117" s="27" t="n">
        <v>46054</v>
      </c>
      <c r="I117" s="28" t="n">
        <v>9</v>
      </c>
      <c r="J117" s="25" t="s">
        <v>338</v>
      </c>
      <c r="K117" s="29" t="s">
        <v>68</v>
      </c>
      <c r="L117" s="23"/>
      <c r="M117" s="23" t="s">
        <v>27</v>
      </c>
      <c r="N117" s="23" t="s">
        <v>27</v>
      </c>
    </row>
    <row r="118" customFormat="false" ht="57" hidden="false" customHeight="true" outlineLevel="0" collapsed="false">
      <c r="B118" s="16" t="n">
        <v>111</v>
      </c>
      <c r="C118" s="24" t="s">
        <v>224</v>
      </c>
      <c r="D118" s="25" t="s">
        <v>339</v>
      </c>
      <c r="E118" s="26" t="s">
        <v>340</v>
      </c>
      <c r="F118" s="24" t="s">
        <v>22</v>
      </c>
      <c r="G118" s="24" t="s">
        <v>42</v>
      </c>
      <c r="H118" s="27" t="n">
        <v>46054</v>
      </c>
      <c r="I118" s="28" t="n">
        <v>9</v>
      </c>
      <c r="J118" s="25" t="s">
        <v>341</v>
      </c>
      <c r="K118" s="29" t="s">
        <v>68</v>
      </c>
      <c r="L118" s="23"/>
      <c r="M118" s="23" t="s">
        <v>27</v>
      </c>
      <c r="N118" s="23" t="s">
        <v>27</v>
      </c>
    </row>
    <row r="119" customFormat="false" ht="57" hidden="false" customHeight="true" outlineLevel="0" collapsed="false">
      <c r="B119" s="16" t="n">
        <v>112</v>
      </c>
      <c r="C119" s="24" t="s">
        <v>224</v>
      </c>
      <c r="D119" s="25" t="s">
        <v>342</v>
      </c>
      <c r="E119" s="26" t="s">
        <v>343</v>
      </c>
      <c r="F119" s="24" t="s">
        <v>22</v>
      </c>
      <c r="G119" s="24" t="s">
        <v>42</v>
      </c>
      <c r="H119" s="27" t="n">
        <v>46054</v>
      </c>
      <c r="I119" s="28" t="n">
        <v>9</v>
      </c>
      <c r="J119" s="25" t="s">
        <v>344</v>
      </c>
      <c r="K119" s="29" t="s">
        <v>68</v>
      </c>
      <c r="L119" s="23"/>
      <c r="M119" s="23" t="s">
        <v>27</v>
      </c>
      <c r="N119" s="23" t="s">
        <v>27</v>
      </c>
    </row>
    <row r="120" customFormat="false" ht="57" hidden="false" customHeight="true" outlineLevel="0" collapsed="false">
      <c r="B120" s="16" t="n">
        <v>113</v>
      </c>
      <c r="C120" s="24" t="s">
        <v>224</v>
      </c>
      <c r="D120" s="25" t="s">
        <v>345</v>
      </c>
      <c r="E120" s="26" t="s">
        <v>346</v>
      </c>
      <c r="F120" s="24" t="s">
        <v>22</v>
      </c>
      <c r="G120" s="24" t="s">
        <v>42</v>
      </c>
      <c r="H120" s="27" t="n">
        <v>46054</v>
      </c>
      <c r="I120" s="28" t="n">
        <v>9</v>
      </c>
      <c r="J120" s="25" t="s">
        <v>215</v>
      </c>
      <c r="K120" s="29" t="s">
        <v>68</v>
      </c>
      <c r="L120" s="23"/>
      <c r="M120" s="23" t="s">
        <v>27</v>
      </c>
      <c r="N120" s="23" t="s">
        <v>27</v>
      </c>
    </row>
    <row r="121" customFormat="false" ht="57" hidden="false" customHeight="true" outlineLevel="0" collapsed="false">
      <c r="B121" s="16" t="n">
        <v>114</v>
      </c>
      <c r="C121" s="24" t="s">
        <v>224</v>
      </c>
      <c r="D121" s="25" t="s">
        <v>347</v>
      </c>
      <c r="E121" s="26" t="s">
        <v>348</v>
      </c>
      <c r="F121" s="24" t="s">
        <v>22</v>
      </c>
      <c r="G121" s="24" t="s">
        <v>42</v>
      </c>
      <c r="H121" s="27" t="s">
        <v>56</v>
      </c>
      <c r="I121" s="28"/>
      <c r="J121" s="25" t="s">
        <v>349</v>
      </c>
      <c r="K121" s="29" t="s">
        <v>39</v>
      </c>
      <c r="L121" s="23"/>
      <c r="M121" s="23"/>
      <c r="N121" s="23" t="s">
        <v>27</v>
      </c>
    </row>
    <row r="122" customFormat="false" ht="57" hidden="false" customHeight="true" outlineLevel="0" collapsed="false">
      <c r="B122" s="16" t="n">
        <v>115</v>
      </c>
      <c r="C122" s="24" t="s">
        <v>350</v>
      </c>
      <c r="D122" s="25" t="s">
        <v>351</v>
      </c>
      <c r="E122" s="26" t="s">
        <v>352</v>
      </c>
      <c r="F122" s="24" t="s">
        <v>22</v>
      </c>
      <c r="G122" s="24" t="s">
        <v>74</v>
      </c>
      <c r="H122" s="27" t="n">
        <v>46054</v>
      </c>
      <c r="I122" s="28" t="n">
        <v>7</v>
      </c>
      <c r="J122" s="25" t="s">
        <v>353</v>
      </c>
      <c r="K122" s="29" t="s">
        <v>39</v>
      </c>
      <c r="L122" s="23"/>
      <c r="M122" s="23"/>
      <c r="N122" s="23" t="s">
        <v>27</v>
      </c>
    </row>
    <row r="123" customFormat="false" ht="57" hidden="false" customHeight="true" outlineLevel="0" collapsed="false">
      <c r="B123" s="16" t="n">
        <v>116</v>
      </c>
      <c r="C123" s="24" t="s">
        <v>354</v>
      </c>
      <c r="D123" s="25" t="s">
        <v>355</v>
      </c>
      <c r="E123" s="26" t="s">
        <v>356</v>
      </c>
      <c r="F123" s="24" t="s">
        <v>357</v>
      </c>
      <c r="G123" s="24" t="s">
        <v>42</v>
      </c>
      <c r="H123" s="27" t="n">
        <v>46054</v>
      </c>
      <c r="I123" s="28" t="n">
        <v>10</v>
      </c>
      <c r="J123" s="25" t="s">
        <v>358</v>
      </c>
      <c r="K123" s="29" t="s">
        <v>26</v>
      </c>
      <c r="L123" s="23"/>
      <c r="M123" s="23"/>
      <c r="N123" s="23" t="s">
        <v>27</v>
      </c>
    </row>
    <row r="124" customFormat="false" ht="57" hidden="false" customHeight="true" outlineLevel="0" collapsed="false">
      <c r="B124" s="16" t="n">
        <v>117</v>
      </c>
      <c r="C124" s="24" t="s">
        <v>359</v>
      </c>
      <c r="D124" s="25" t="s">
        <v>360</v>
      </c>
      <c r="E124" s="26" t="s">
        <v>361</v>
      </c>
      <c r="F124" s="24" t="s">
        <v>22</v>
      </c>
      <c r="G124" s="24" t="s">
        <v>74</v>
      </c>
      <c r="H124" s="27" t="n">
        <v>46082</v>
      </c>
      <c r="I124" s="28" t="n">
        <v>4</v>
      </c>
      <c r="J124" s="25" t="s">
        <v>362</v>
      </c>
      <c r="K124" s="29" t="s">
        <v>39</v>
      </c>
      <c r="L124" s="23" t="s">
        <v>27</v>
      </c>
      <c r="M124" s="23"/>
      <c r="N124" s="23" t="s">
        <v>27</v>
      </c>
    </row>
    <row r="125" customFormat="false" ht="57" hidden="false" customHeight="true" outlineLevel="0" collapsed="false">
      <c r="B125" s="16" t="n">
        <v>118</v>
      </c>
      <c r="C125" s="24" t="s">
        <v>359</v>
      </c>
      <c r="D125" s="25" t="s">
        <v>363</v>
      </c>
      <c r="E125" s="26" t="s">
        <v>212</v>
      </c>
      <c r="F125" s="24" t="s">
        <v>22</v>
      </c>
      <c r="G125" s="24" t="s">
        <v>42</v>
      </c>
      <c r="H125" s="27" t="n">
        <v>46082</v>
      </c>
      <c r="I125" s="28" t="n">
        <v>6</v>
      </c>
      <c r="J125" s="25" t="s">
        <v>364</v>
      </c>
      <c r="K125" s="29" t="s">
        <v>39</v>
      </c>
      <c r="L125" s="23" t="s">
        <v>27</v>
      </c>
      <c r="M125" s="23"/>
      <c r="N125" s="23" t="s">
        <v>27</v>
      </c>
    </row>
    <row r="126" customFormat="false" ht="57" hidden="false" customHeight="true" outlineLevel="0" collapsed="false">
      <c r="B126" s="16" t="n">
        <v>119</v>
      </c>
      <c r="C126" s="24" t="s">
        <v>365</v>
      </c>
      <c r="D126" s="25" t="s">
        <v>366</v>
      </c>
      <c r="E126" s="26" t="s">
        <v>367</v>
      </c>
      <c r="F126" s="24" t="s">
        <v>22</v>
      </c>
      <c r="G126" s="24" t="s">
        <v>74</v>
      </c>
      <c r="H126" s="27" t="n">
        <v>46082</v>
      </c>
      <c r="I126" s="28" t="n">
        <v>12</v>
      </c>
      <c r="J126" s="25" t="s">
        <v>368</v>
      </c>
      <c r="K126" s="29" t="s">
        <v>39</v>
      </c>
      <c r="L126" s="23" t="s">
        <v>27</v>
      </c>
      <c r="M126" s="23"/>
      <c r="N126" s="23" t="s">
        <v>27</v>
      </c>
    </row>
    <row r="127" customFormat="false" ht="57" hidden="false" customHeight="true" outlineLevel="0" collapsed="false">
      <c r="B127" s="16" t="n">
        <v>120</v>
      </c>
      <c r="C127" s="24" t="s">
        <v>369</v>
      </c>
      <c r="D127" s="25" t="s">
        <v>370</v>
      </c>
      <c r="E127" s="26" t="s">
        <v>371</v>
      </c>
      <c r="F127" s="24" t="s">
        <v>22</v>
      </c>
      <c r="G127" s="24" t="s">
        <v>372</v>
      </c>
      <c r="H127" s="27" t="n">
        <v>46054</v>
      </c>
      <c r="I127" s="28" t="n">
        <v>8</v>
      </c>
      <c r="J127" s="25" t="s">
        <v>372</v>
      </c>
      <c r="K127" s="29" t="s">
        <v>373</v>
      </c>
      <c r="L127" s="23"/>
      <c r="M127" s="23"/>
      <c r="N127" s="23" t="s">
        <v>27</v>
      </c>
    </row>
    <row r="128" customFormat="false" ht="57" hidden="false" customHeight="true" outlineLevel="0" collapsed="false">
      <c r="B128" s="16" t="n">
        <v>121</v>
      </c>
      <c r="C128" s="24" t="s">
        <v>369</v>
      </c>
      <c r="D128" s="25" t="s">
        <v>374</v>
      </c>
      <c r="E128" s="26" t="s">
        <v>371</v>
      </c>
      <c r="F128" s="24" t="s">
        <v>22</v>
      </c>
      <c r="G128" s="24" t="s">
        <v>375</v>
      </c>
      <c r="H128" s="27" t="n">
        <v>46054</v>
      </c>
      <c r="I128" s="28" t="n">
        <v>8</v>
      </c>
      <c r="J128" s="25" t="s">
        <v>375</v>
      </c>
      <c r="K128" s="29" t="s">
        <v>376</v>
      </c>
      <c r="L128" s="23"/>
      <c r="M128" s="23"/>
      <c r="N128" s="23" t="s">
        <v>27</v>
      </c>
    </row>
    <row r="129" customFormat="false" ht="57" hidden="false" customHeight="true" outlineLevel="0" collapsed="false">
      <c r="B129" s="16" t="n">
        <v>122</v>
      </c>
      <c r="C129" s="24" t="s">
        <v>377</v>
      </c>
      <c r="D129" s="25" t="s">
        <v>378</v>
      </c>
      <c r="E129" s="26" t="s">
        <v>379</v>
      </c>
      <c r="F129" s="24" t="s">
        <v>22</v>
      </c>
      <c r="G129" s="24" t="s">
        <v>74</v>
      </c>
      <c r="H129" s="27" t="s">
        <v>24</v>
      </c>
      <c r="I129" s="28"/>
      <c r="J129" s="25" t="s">
        <v>380</v>
      </c>
      <c r="K129" s="29" t="s">
        <v>381</v>
      </c>
      <c r="L129" s="23"/>
      <c r="M129" s="23"/>
      <c r="N129" s="23" t="s">
        <v>27</v>
      </c>
    </row>
    <row r="130" customFormat="false" ht="57" hidden="false" customHeight="true" outlineLevel="0" collapsed="false">
      <c r="B130" s="16" t="n">
        <v>123</v>
      </c>
      <c r="C130" s="24" t="s">
        <v>382</v>
      </c>
      <c r="D130" s="25" t="s">
        <v>383</v>
      </c>
      <c r="E130" s="26" t="s">
        <v>384</v>
      </c>
      <c r="F130" s="24" t="s">
        <v>22</v>
      </c>
      <c r="G130" s="24" t="s">
        <v>42</v>
      </c>
      <c r="H130" s="27" t="n">
        <v>46023</v>
      </c>
      <c r="I130" s="28" t="n">
        <v>9</v>
      </c>
      <c r="J130" s="25" t="s">
        <v>385</v>
      </c>
      <c r="K130" s="29" t="s">
        <v>68</v>
      </c>
      <c r="L130" s="23"/>
      <c r="M130" s="23"/>
      <c r="N130" s="23" t="s">
        <v>27</v>
      </c>
    </row>
    <row r="131" customFormat="false" ht="57" hidden="false" customHeight="true" outlineLevel="0" collapsed="false">
      <c r="B131" s="16" t="n">
        <v>124</v>
      </c>
      <c r="C131" s="24" t="s">
        <v>382</v>
      </c>
      <c r="D131" s="25" t="s">
        <v>386</v>
      </c>
      <c r="E131" s="26" t="s">
        <v>387</v>
      </c>
      <c r="F131" s="24" t="s">
        <v>22</v>
      </c>
      <c r="G131" s="24" t="s">
        <v>42</v>
      </c>
      <c r="H131" s="27" t="n">
        <v>46023</v>
      </c>
      <c r="I131" s="28" t="n">
        <v>6</v>
      </c>
      <c r="J131" s="25" t="s">
        <v>388</v>
      </c>
      <c r="K131" s="29" t="s">
        <v>44</v>
      </c>
      <c r="L131" s="23"/>
      <c r="M131" s="23"/>
      <c r="N131" s="23" t="s">
        <v>27</v>
      </c>
    </row>
    <row r="132" customFormat="false" ht="57" hidden="false" customHeight="true" outlineLevel="0" collapsed="false">
      <c r="B132" s="16" t="n">
        <v>125</v>
      </c>
      <c r="C132" s="24" t="s">
        <v>389</v>
      </c>
      <c r="D132" s="25" t="s">
        <v>390</v>
      </c>
      <c r="E132" s="26" t="s">
        <v>391</v>
      </c>
      <c r="F132" s="24" t="s">
        <v>22</v>
      </c>
      <c r="G132" s="24" t="s">
        <v>42</v>
      </c>
      <c r="H132" s="27" t="n">
        <v>46082</v>
      </c>
      <c r="I132" s="28" t="n">
        <v>6</v>
      </c>
      <c r="J132" s="25" t="s">
        <v>392</v>
      </c>
      <c r="K132" s="29" t="s">
        <v>48</v>
      </c>
      <c r="L132" s="23"/>
      <c r="M132" s="23"/>
      <c r="N132" s="23" t="s">
        <v>27</v>
      </c>
    </row>
    <row r="133" customFormat="false" ht="57" hidden="false" customHeight="true" outlineLevel="0" collapsed="false">
      <c r="B133" s="16" t="n">
        <v>126</v>
      </c>
      <c r="C133" s="24" t="s">
        <v>389</v>
      </c>
      <c r="D133" s="25" t="s">
        <v>393</v>
      </c>
      <c r="E133" s="26" t="s">
        <v>394</v>
      </c>
      <c r="F133" s="24" t="s">
        <v>22</v>
      </c>
      <c r="G133" s="24" t="s">
        <v>42</v>
      </c>
      <c r="H133" s="27" t="s">
        <v>24</v>
      </c>
      <c r="I133" s="28"/>
      <c r="J133" s="25" t="s">
        <v>392</v>
      </c>
      <c r="K133" s="29" t="s">
        <v>44</v>
      </c>
      <c r="L133" s="23"/>
      <c r="M133" s="23" t="s">
        <v>27</v>
      </c>
      <c r="N133" s="23" t="s">
        <v>27</v>
      </c>
    </row>
    <row r="134" customFormat="false" ht="57" hidden="false" customHeight="true" outlineLevel="0" collapsed="false">
      <c r="B134" s="16" t="n">
        <v>127</v>
      </c>
      <c r="C134" s="24" t="s">
        <v>389</v>
      </c>
      <c r="D134" s="25" t="s">
        <v>395</v>
      </c>
      <c r="E134" s="26" t="s">
        <v>396</v>
      </c>
      <c r="F134" s="24" t="s">
        <v>22</v>
      </c>
      <c r="G134" s="24" t="s">
        <v>42</v>
      </c>
      <c r="H134" s="27" t="s">
        <v>24</v>
      </c>
      <c r="I134" s="28"/>
      <c r="J134" s="25" t="s">
        <v>397</v>
      </c>
      <c r="K134" s="29" t="s">
        <v>44</v>
      </c>
      <c r="L134" s="23"/>
      <c r="M134" s="23" t="s">
        <v>27</v>
      </c>
      <c r="N134" s="23" t="s">
        <v>27</v>
      </c>
    </row>
    <row r="135" customFormat="false" ht="57" hidden="false" customHeight="true" outlineLevel="0" collapsed="false">
      <c r="B135" s="16" t="n">
        <v>128</v>
      </c>
      <c r="C135" s="24" t="s">
        <v>389</v>
      </c>
      <c r="D135" s="25" t="s">
        <v>398</v>
      </c>
      <c r="E135" s="26" t="s">
        <v>399</v>
      </c>
      <c r="F135" s="24" t="s">
        <v>22</v>
      </c>
      <c r="G135" s="24" t="s">
        <v>42</v>
      </c>
      <c r="H135" s="27" t="n">
        <v>46082</v>
      </c>
      <c r="I135" s="28" t="n">
        <v>7</v>
      </c>
      <c r="J135" s="25" t="s">
        <v>400</v>
      </c>
      <c r="K135" s="29" t="s">
        <v>68</v>
      </c>
      <c r="L135" s="23"/>
      <c r="M135" s="23"/>
      <c r="N135" s="23" t="s">
        <v>27</v>
      </c>
    </row>
    <row r="136" customFormat="false" ht="57" hidden="false" customHeight="true" outlineLevel="0" collapsed="false">
      <c r="B136" s="16" t="n">
        <v>129</v>
      </c>
      <c r="C136" s="24" t="s">
        <v>389</v>
      </c>
      <c r="D136" s="25" t="s">
        <v>401</v>
      </c>
      <c r="E136" s="26" t="s">
        <v>399</v>
      </c>
      <c r="F136" s="24" t="s">
        <v>22</v>
      </c>
      <c r="G136" s="24" t="s">
        <v>42</v>
      </c>
      <c r="H136" s="27" t="s">
        <v>24</v>
      </c>
      <c r="I136" s="28"/>
      <c r="J136" s="25" t="s">
        <v>400</v>
      </c>
      <c r="K136" s="29" t="s">
        <v>44</v>
      </c>
      <c r="L136" s="23"/>
      <c r="M136" s="23"/>
      <c r="N136" s="23" t="s">
        <v>27</v>
      </c>
    </row>
    <row r="137" customFormat="false" ht="57" hidden="false" customHeight="true" outlineLevel="0" collapsed="false">
      <c r="B137" s="16" t="n">
        <v>130</v>
      </c>
      <c r="C137" s="24" t="s">
        <v>389</v>
      </c>
      <c r="D137" s="25" t="s">
        <v>402</v>
      </c>
      <c r="E137" s="26" t="s">
        <v>399</v>
      </c>
      <c r="F137" s="24" t="s">
        <v>22</v>
      </c>
      <c r="G137" s="24" t="s">
        <v>42</v>
      </c>
      <c r="H137" s="27" t="n">
        <v>46082</v>
      </c>
      <c r="I137" s="28" t="n">
        <v>7</v>
      </c>
      <c r="J137" s="25" t="s">
        <v>400</v>
      </c>
      <c r="K137" s="29" t="s">
        <v>68</v>
      </c>
      <c r="L137" s="23"/>
      <c r="M137" s="23"/>
      <c r="N137" s="23" t="s">
        <v>27</v>
      </c>
    </row>
    <row r="138" customFormat="false" ht="57" hidden="false" customHeight="true" outlineLevel="0" collapsed="false">
      <c r="B138" s="16" t="n">
        <v>131</v>
      </c>
      <c r="C138" s="24" t="s">
        <v>389</v>
      </c>
      <c r="D138" s="25" t="s">
        <v>403</v>
      </c>
      <c r="E138" s="26" t="s">
        <v>404</v>
      </c>
      <c r="F138" s="24" t="s">
        <v>22</v>
      </c>
      <c r="G138" s="24" t="s">
        <v>42</v>
      </c>
      <c r="H138" s="27" t="n">
        <v>46054</v>
      </c>
      <c r="I138" s="28" t="n">
        <v>5</v>
      </c>
      <c r="J138" s="25" t="s">
        <v>400</v>
      </c>
      <c r="K138" s="29" t="s">
        <v>48</v>
      </c>
      <c r="L138" s="23"/>
      <c r="M138" s="23"/>
      <c r="N138" s="23" t="s">
        <v>27</v>
      </c>
    </row>
    <row r="139" customFormat="false" ht="57" hidden="false" customHeight="true" outlineLevel="0" collapsed="false">
      <c r="B139" s="16" t="n">
        <v>132</v>
      </c>
      <c r="C139" s="24" t="s">
        <v>389</v>
      </c>
      <c r="D139" s="25" t="s">
        <v>405</v>
      </c>
      <c r="E139" s="26" t="s">
        <v>406</v>
      </c>
      <c r="F139" s="24" t="s">
        <v>22</v>
      </c>
      <c r="G139" s="24" t="s">
        <v>42</v>
      </c>
      <c r="H139" s="27" t="n">
        <v>46054</v>
      </c>
      <c r="I139" s="28" t="n">
        <v>7</v>
      </c>
      <c r="J139" s="25" t="s">
        <v>407</v>
      </c>
      <c r="K139" s="29" t="s">
        <v>68</v>
      </c>
      <c r="L139" s="23"/>
      <c r="M139" s="23" t="s">
        <v>27</v>
      </c>
      <c r="N139" s="23" t="s">
        <v>27</v>
      </c>
    </row>
    <row r="140" customFormat="false" ht="57" hidden="false" customHeight="true" outlineLevel="0" collapsed="false">
      <c r="B140" s="16" t="n">
        <v>133</v>
      </c>
      <c r="C140" s="24" t="s">
        <v>389</v>
      </c>
      <c r="D140" s="25" t="s">
        <v>408</v>
      </c>
      <c r="E140" s="26" t="s">
        <v>409</v>
      </c>
      <c r="F140" s="24" t="s">
        <v>22</v>
      </c>
      <c r="G140" s="24" t="s">
        <v>42</v>
      </c>
      <c r="H140" s="27" t="s">
        <v>56</v>
      </c>
      <c r="I140" s="28"/>
      <c r="J140" s="25" t="s">
        <v>410</v>
      </c>
      <c r="K140" s="29" t="s">
        <v>39</v>
      </c>
      <c r="L140" s="23"/>
      <c r="M140" s="23" t="s">
        <v>27</v>
      </c>
      <c r="N140" s="23" t="s">
        <v>27</v>
      </c>
    </row>
    <row r="141" customFormat="false" ht="57" hidden="false" customHeight="true" outlineLevel="0" collapsed="false">
      <c r="B141" s="16" t="n">
        <v>134</v>
      </c>
      <c r="C141" s="24" t="s">
        <v>389</v>
      </c>
      <c r="D141" s="25" t="s">
        <v>411</v>
      </c>
      <c r="E141" s="26" t="s">
        <v>412</v>
      </c>
      <c r="F141" s="24" t="s">
        <v>22</v>
      </c>
      <c r="G141" s="24" t="s">
        <v>42</v>
      </c>
      <c r="H141" s="27" t="s">
        <v>24</v>
      </c>
      <c r="I141" s="28"/>
      <c r="J141" s="25" t="s">
        <v>407</v>
      </c>
      <c r="K141" s="29" t="s">
        <v>48</v>
      </c>
      <c r="L141" s="23"/>
      <c r="M141" s="23" t="s">
        <v>27</v>
      </c>
      <c r="N141" s="23" t="s">
        <v>27</v>
      </c>
    </row>
    <row r="142" customFormat="false" ht="57" hidden="false" customHeight="true" outlineLevel="0" collapsed="false">
      <c r="B142" s="16" t="n">
        <v>135</v>
      </c>
      <c r="C142" s="24" t="s">
        <v>389</v>
      </c>
      <c r="D142" s="25" t="s">
        <v>413</v>
      </c>
      <c r="E142" s="26" t="s">
        <v>412</v>
      </c>
      <c r="F142" s="24" t="s">
        <v>22</v>
      </c>
      <c r="G142" s="24" t="s">
        <v>42</v>
      </c>
      <c r="H142" s="27" t="s">
        <v>24</v>
      </c>
      <c r="I142" s="28"/>
      <c r="J142" s="25" t="s">
        <v>414</v>
      </c>
      <c r="K142" s="29" t="s">
        <v>68</v>
      </c>
      <c r="L142" s="23"/>
      <c r="M142" s="23" t="s">
        <v>27</v>
      </c>
      <c r="N142" s="23" t="s">
        <v>27</v>
      </c>
    </row>
    <row r="143" customFormat="false" ht="57" hidden="false" customHeight="true" outlineLevel="0" collapsed="false">
      <c r="B143" s="16" t="n">
        <v>136</v>
      </c>
      <c r="C143" s="24" t="s">
        <v>389</v>
      </c>
      <c r="D143" s="25" t="s">
        <v>415</v>
      </c>
      <c r="E143" s="26" t="s">
        <v>63</v>
      </c>
      <c r="F143" s="24" t="s">
        <v>22</v>
      </c>
      <c r="G143" s="24" t="s">
        <v>42</v>
      </c>
      <c r="H143" s="27" t="s">
        <v>56</v>
      </c>
      <c r="I143" s="28"/>
      <c r="J143" s="25" t="s">
        <v>414</v>
      </c>
      <c r="K143" s="29" t="s">
        <v>44</v>
      </c>
      <c r="L143" s="23"/>
      <c r="M143" s="23" t="s">
        <v>27</v>
      </c>
      <c r="N143" s="23" t="s">
        <v>27</v>
      </c>
    </row>
    <row r="144" customFormat="false" ht="57" hidden="false" customHeight="true" outlineLevel="0" collapsed="false">
      <c r="B144" s="16" t="n">
        <v>137</v>
      </c>
      <c r="C144" s="24" t="s">
        <v>389</v>
      </c>
      <c r="D144" s="25" t="s">
        <v>416</v>
      </c>
      <c r="E144" s="26" t="s">
        <v>417</v>
      </c>
      <c r="F144" s="24" t="s">
        <v>22</v>
      </c>
      <c r="G144" s="24" t="s">
        <v>42</v>
      </c>
      <c r="H144" s="27" t="s">
        <v>24</v>
      </c>
      <c r="I144" s="28"/>
      <c r="J144" s="25" t="s">
        <v>418</v>
      </c>
      <c r="K144" s="29" t="s">
        <v>48</v>
      </c>
      <c r="L144" s="23"/>
      <c r="M144" s="23" t="s">
        <v>27</v>
      </c>
      <c r="N144" s="23" t="s">
        <v>27</v>
      </c>
    </row>
    <row r="145" customFormat="false" ht="57" hidden="false" customHeight="true" outlineLevel="0" collapsed="false">
      <c r="B145" s="16" t="n">
        <v>138</v>
      </c>
      <c r="C145" s="24" t="s">
        <v>389</v>
      </c>
      <c r="D145" s="25" t="s">
        <v>419</v>
      </c>
      <c r="E145" s="26" t="s">
        <v>420</v>
      </c>
      <c r="F145" s="24" t="s">
        <v>22</v>
      </c>
      <c r="G145" s="24" t="s">
        <v>42</v>
      </c>
      <c r="H145" s="27" t="s">
        <v>24</v>
      </c>
      <c r="I145" s="28"/>
      <c r="J145" s="25" t="s">
        <v>414</v>
      </c>
      <c r="K145" s="29" t="s">
        <v>68</v>
      </c>
      <c r="L145" s="23"/>
      <c r="M145" s="23" t="s">
        <v>27</v>
      </c>
      <c r="N145" s="23" t="s">
        <v>27</v>
      </c>
    </row>
    <row r="146" customFormat="false" ht="57" hidden="false" customHeight="true" outlineLevel="0" collapsed="false">
      <c r="B146" s="16" t="n">
        <v>139</v>
      </c>
      <c r="C146" s="24" t="s">
        <v>389</v>
      </c>
      <c r="D146" s="25" t="s">
        <v>421</v>
      </c>
      <c r="E146" s="26" t="s">
        <v>422</v>
      </c>
      <c r="F146" s="24" t="s">
        <v>22</v>
      </c>
      <c r="G146" s="24" t="s">
        <v>42</v>
      </c>
      <c r="H146" s="27" t="s">
        <v>56</v>
      </c>
      <c r="I146" s="28"/>
      <c r="J146" s="25" t="s">
        <v>423</v>
      </c>
      <c r="K146" s="29" t="s">
        <v>44</v>
      </c>
      <c r="L146" s="23"/>
      <c r="M146" s="23" t="s">
        <v>27</v>
      </c>
      <c r="N146" s="23" t="s">
        <v>27</v>
      </c>
    </row>
    <row r="147" customFormat="false" ht="57" hidden="false" customHeight="true" outlineLevel="0" collapsed="false">
      <c r="B147" s="16" t="n">
        <v>140</v>
      </c>
      <c r="C147" s="24" t="s">
        <v>389</v>
      </c>
      <c r="D147" s="25" t="s">
        <v>424</v>
      </c>
      <c r="E147" s="26" t="s">
        <v>425</v>
      </c>
      <c r="F147" s="24" t="s">
        <v>22</v>
      </c>
      <c r="G147" s="24" t="s">
        <v>42</v>
      </c>
      <c r="H147" s="27" t="n">
        <v>46174</v>
      </c>
      <c r="I147" s="28" t="n">
        <v>5</v>
      </c>
      <c r="J147" s="25" t="s">
        <v>426</v>
      </c>
      <c r="K147" s="29" t="s">
        <v>48</v>
      </c>
      <c r="L147" s="23"/>
      <c r="M147" s="23" t="s">
        <v>27</v>
      </c>
      <c r="N147" s="23" t="s">
        <v>27</v>
      </c>
    </row>
    <row r="148" customFormat="false" ht="57" hidden="false" customHeight="true" outlineLevel="0" collapsed="false">
      <c r="B148" s="16" t="n">
        <v>141</v>
      </c>
      <c r="C148" s="24" t="s">
        <v>389</v>
      </c>
      <c r="D148" s="25" t="s">
        <v>427</v>
      </c>
      <c r="E148" s="26" t="s">
        <v>428</v>
      </c>
      <c r="F148" s="24" t="s">
        <v>22</v>
      </c>
      <c r="G148" s="24" t="s">
        <v>74</v>
      </c>
      <c r="H148" s="27" t="n">
        <v>46082</v>
      </c>
      <c r="I148" s="28" t="n">
        <v>7</v>
      </c>
      <c r="J148" s="25" t="s">
        <v>429</v>
      </c>
      <c r="K148" s="29" t="s">
        <v>48</v>
      </c>
      <c r="L148" s="23"/>
      <c r="M148" s="23" t="s">
        <v>27</v>
      </c>
      <c r="N148" s="23" t="s">
        <v>27</v>
      </c>
    </row>
    <row r="149" customFormat="false" ht="57" hidden="false" customHeight="true" outlineLevel="0" collapsed="false">
      <c r="B149" s="16" t="n">
        <v>142</v>
      </c>
      <c r="C149" s="24" t="s">
        <v>389</v>
      </c>
      <c r="D149" s="25" t="s">
        <v>430</v>
      </c>
      <c r="E149" s="26" t="s">
        <v>431</v>
      </c>
      <c r="F149" s="24" t="s">
        <v>22</v>
      </c>
      <c r="G149" s="24" t="s">
        <v>74</v>
      </c>
      <c r="H149" s="27" t="n">
        <v>46174</v>
      </c>
      <c r="I149" s="28" t="n">
        <v>6</v>
      </c>
      <c r="J149" s="25" t="s">
        <v>432</v>
      </c>
      <c r="K149" s="29" t="s">
        <v>68</v>
      </c>
      <c r="L149" s="23"/>
      <c r="M149" s="23"/>
      <c r="N149" s="23" t="s">
        <v>27</v>
      </c>
    </row>
    <row r="150" customFormat="false" ht="57" hidden="false" customHeight="true" outlineLevel="0" collapsed="false">
      <c r="B150" s="16" t="n">
        <v>143</v>
      </c>
      <c r="C150" s="24" t="s">
        <v>389</v>
      </c>
      <c r="D150" s="25" t="s">
        <v>433</v>
      </c>
      <c r="E150" s="26" t="s">
        <v>434</v>
      </c>
      <c r="F150" s="24" t="s">
        <v>22</v>
      </c>
      <c r="G150" s="24" t="s">
        <v>435</v>
      </c>
      <c r="H150" s="27" t="n">
        <v>46082</v>
      </c>
      <c r="I150" s="28" t="n">
        <v>8</v>
      </c>
      <c r="J150" s="25" t="s">
        <v>436</v>
      </c>
      <c r="K150" s="29" t="s">
        <v>68</v>
      </c>
      <c r="L150" s="23"/>
      <c r="M150" s="23"/>
      <c r="N150" s="23" t="s">
        <v>27</v>
      </c>
    </row>
    <row r="151" customFormat="false" ht="57" hidden="false" customHeight="true" outlineLevel="0" collapsed="false">
      <c r="B151" s="16" t="n">
        <v>144</v>
      </c>
      <c r="C151" s="24" t="s">
        <v>389</v>
      </c>
      <c r="D151" s="25" t="s">
        <v>437</v>
      </c>
      <c r="E151" s="26" t="s">
        <v>438</v>
      </c>
      <c r="F151" s="24" t="s">
        <v>22</v>
      </c>
      <c r="G151" s="24" t="s">
        <v>74</v>
      </c>
      <c r="H151" s="27" t="n">
        <v>46054</v>
      </c>
      <c r="I151" s="28" t="n">
        <v>6</v>
      </c>
      <c r="J151" s="25" t="s">
        <v>439</v>
      </c>
      <c r="K151" s="29" t="s">
        <v>48</v>
      </c>
      <c r="L151" s="23"/>
      <c r="M151" s="23" t="s">
        <v>27</v>
      </c>
      <c r="N151" s="23" t="s">
        <v>27</v>
      </c>
    </row>
    <row r="152" customFormat="false" ht="57" hidden="false" customHeight="true" outlineLevel="0" collapsed="false">
      <c r="B152" s="16" t="n">
        <v>145</v>
      </c>
      <c r="C152" s="24" t="s">
        <v>389</v>
      </c>
      <c r="D152" s="25" t="s">
        <v>440</v>
      </c>
      <c r="E152" s="26" t="s">
        <v>441</v>
      </c>
      <c r="F152" s="24" t="s">
        <v>22</v>
      </c>
      <c r="G152" s="24" t="s">
        <v>74</v>
      </c>
      <c r="H152" s="27" t="s">
        <v>56</v>
      </c>
      <c r="I152" s="28"/>
      <c r="J152" s="25" t="s">
        <v>442</v>
      </c>
      <c r="K152" s="29" t="s">
        <v>39</v>
      </c>
      <c r="L152" s="23"/>
      <c r="M152" s="23" t="s">
        <v>27</v>
      </c>
      <c r="N152" s="23" t="s">
        <v>27</v>
      </c>
    </row>
    <row r="153" customFormat="false" ht="57" hidden="false" customHeight="true" outlineLevel="0" collapsed="false">
      <c r="B153" s="16" t="n">
        <v>146</v>
      </c>
      <c r="C153" s="24" t="s">
        <v>389</v>
      </c>
      <c r="D153" s="25" t="s">
        <v>443</v>
      </c>
      <c r="E153" s="26" t="s">
        <v>444</v>
      </c>
      <c r="F153" s="24" t="s">
        <v>22</v>
      </c>
      <c r="G153" s="24" t="s">
        <v>42</v>
      </c>
      <c r="H153" s="27" t="n">
        <v>46054</v>
      </c>
      <c r="I153" s="28" t="n">
        <v>8</v>
      </c>
      <c r="J153" s="25" t="s">
        <v>407</v>
      </c>
      <c r="K153" s="29" t="s">
        <v>44</v>
      </c>
      <c r="L153" s="23"/>
      <c r="M153" s="23" t="s">
        <v>27</v>
      </c>
      <c r="N153" s="23" t="s">
        <v>27</v>
      </c>
    </row>
    <row r="154" customFormat="false" ht="57" hidden="false" customHeight="true" outlineLevel="0" collapsed="false">
      <c r="B154" s="16" t="n">
        <v>147</v>
      </c>
      <c r="C154" s="24" t="s">
        <v>389</v>
      </c>
      <c r="D154" s="25" t="s">
        <v>445</v>
      </c>
      <c r="E154" s="26" t="s">
        <v>446</v>
      </c>
      <c r="F154" s="24" t="s">
        <v>22</v>
      </c>
      <c r="G154" s="24" t="s">
        <v>447</v>
      </c>
      <c r="H154" s="27" t="s">
        <v>24</v>
      </c>
      <c r="I154" s="28"/>
      <c r="J154" s="25" t="s">
        <v>448</v>
      </c>
      <c r="K154" s="29" t="s">
        <v>26</v>
      </c>
      <c r="L154" s="23"/>
      <c r="M154" s="23"/>
      <c r="N154" s="23" t="s">
        <v>27</v>
      </c>
    </row>
    <row r="155" customFormat="false" ht="57" hidden="false" customHeight="true" outlineLevel="0" collapsed="false">
      <c r="B155" s="16" t="n">
        <v>148</v>
      </c>
      <c r="C155" s="24" t="s">
        <v>389</v>
      </c>
      <c r="D155" s="25" t="s">
        <v>449</v>
      </c>
      <c r="E155" s="26" t="s">
        <v>450</v>
      </c>
      <c r="F155" s="24" t="s">
        <v>357</v>
      </c>
      <c r="G155" s="24" t="s">
        <v>42</v>
      </c>
      <c r="H155" s="27" t="s">
        <v>24</v>
      </c>
      <c r="I155" s="28"/>
      <c r="J155" s="25" t="s">
        <v>451</v>
      </c>
      <c r="K155" s="29" t="s">
        <v>26</v>
      </c>
      <c r="L155" s="23"/>
      <c r="M155" s="23"/>
      <c r="N155" s="23" t="s">
        <v>27</v>
      </c>
    </row>
    <row r="156" customFormat="false" ht="57" hidden="false" customHeight="true" outlineLevel="0" collapsed="false">
      <c r="B156" s="16" t="n">
        <v>149</v>
      </c>
      <c r="C156" s="24" t="s">
        <v>389</v>
      </c>
      <c r="D156" s="25" t="s">
        <v>452</v>
      </c>
      <c r="E156" s="26" t="s">
        <v>453</v>
      </c>
      <c r="F156" s="24" t="s">
        <v>22</v>
      </c>
      <c r="G156" s="24" t="s">
        <v>23</v>
      </c>
      <c r="H156" s="27" t="s">
        <v>24</v>
      </c>
      <c r="I156" s="28"/>
      <c r="J156" s="25" t="s">
        <v>454</v>
      </c>
      <c r="K156" s="29" t="s">
        <v>44</v>
      </c>
      <c r="L156" s="23"/>
      <c r="M156" s="23"/>
      <c r="N156" s="23" t="s">
        <v>27</v>
      </c>
    </row>
    <row r="157" customFormat="false" ht="57" hidden="false" customHeight="true" outlineLevel="0" collapsed="false">
      <c r="B157" s="16" t="n">
        <v>150</v>
      </c>
      <c r="C157" s="24" t="s">
        <v>389</v>
      </c>
      <c r="D157" s="25" t="s">
        <v>455</v>
      </c>
      <c r="E157" s="26" t="s">
        <v>456</v>
      </c>
      <c r="F157" s="24" t="s">
        <v>22</v>
      </c>
      <c r="G157" s="24" t="s">
        <v>457</v>
      </c>
      <c r="H157" s="27" t="s">
        <v>24</v>
      </c>
      <c r="I157" s="28"/>
      <c r="J157" s="25" t="s">
        <v>454</v>
      </c>
      <c r="K157" s="29" t="s">
        <v>458</v>
      </c>
      <c r="L157" s="23"/>
      <c r="M157" s="23"/>
      <c r="N157" s="23" t="s">
        <v>27</v>
      </c>
    </row>
    <row r="158" customFormat="false" ht="57" hidden="false" customHeight="true" outlineLevel="0" collapsed="false">
      <c r="B158" s="16" t="n">
        <v>151</v>
      </c>
      <c r="C158" s="24" t="s">
        <v>389</v>
      </c>
      <c r="D158" s="25" t="s">
        <v>459</v>
      </c>
      <c r="E158" s="26" t="s">
        <v>460</v>
      </c>
      <c r="F158" s="24" t="s">
        <v>22</v>
      </c>
      <c r="G158" s="24" t="s">
        <v>31</v>
      </c>
      <c r="H158" s="27" t="s">
        <v>24</v>
      </c>
      <c r="I158" s="28"/>
      <c r="J158" s="25" t="s">
        <v>461</v>
      </c>
      <c r="K158" s="29" t="s">
        <v>323</v>
      </c>
      <c r="L158" s="23"/>
      <c r="M158" s="23"/>
      <c r="N158" s="23" t="s">
        <v>27</v>
      </c>
    </row>
    <row r="159" customFormat="false" ht="57" hidden="false" customHeight="true" outlineLevel="0" collapsed="false">
      <c r="B159" s="16" t="n">
        <v>152</v>
      </c>
      <c r="C159" s="24" t="s">
        <v>389</v>
      </c>
      <c r="D159" s="25" t="s">
        <v>462</v>
      </c>
      <c r="E159" s="26" t="s">
        <v>463</v>
      </c>
      <c r="F159" s="24" t="s">
        <v>22</v>
      </c>
      <c r="G159" s="24" t="s">
        <v>31</v>
      </c>
      <c r="H159" s="27" t="s">
        <v>24</v>
      </c>
      <c r="I159" s="28"/>
      <c r="J159" s="25" t="s">
        <v>461</v>
      </c>
      <c r="K159" s="29" t="s">
        <v>323</v>
      </c>
      <c r="L159" s="23"/>
      <c r="M159" s="23"/>
      <c r="N159" s="23" t="s">
        <v>27</v>
      </c>
    </row>
    <row r="160" customFormat="false" ht="57" hidden="false" customHeight="true" outlineLevel="0" collapsed="false">
      <c r="B160" s="16" t="n">
        <v>153</v>
      </c>
      <c r="C160" s="24" t="s">
        <v>389</v>
      </c>
      <c r="D160" s="25" t="s">
        <v>464</v>
      </c>
      <c r="E160" s="26" t="s">
        <v>465</v>
      </c>
      <c r="F160" s="24" t="s">
        <v>22</v>
      </c>
      <c r="G160" s="24" t="s">
        <v>31</v>
      </c>
      <c r="H160" s="27" t="s">
        <v>24</v>
      </c>
      <c r="I160" s="28"/>
      <c r="J160" s="25" t="s">
        <v>461</v>
      </c>
      <c r="K160" s="29" t="s">
        <v>323</v>
      </c>
      <c r="L160" s="23"/>
      <c r="M160" s="23"/>
      <c r="N160" s="23" t="s">
        <v>27</v>
      </c>
    </row>
    <row r="161" customFormat="false" ht="57" hidden="false" customHeight="true" outlineLevel="0" collapsed="false">
      <c r="B161" s="16" t="n">
        <v>154</v>
      </c>
      <c r="C161" s="24" t="s">
        <v>389</v>
      </c>
      <c r="D161" s="25" t="s">
        <v>466</v>
      </c>
      <c r="E161" s="26" t="s">
        <v>467</v>
      </c>
      <c r="F161" s="24" t="s">
        <v>22</v>
      </c>
      <c r="G161" s="24" t="s">
        <v>31</v>
      </c>
      <c r="H161" s="27" t="s">
        <v>24</v>
      </c>
      <c r="I161" s="28"/>
      <c r="J161" s="25" t="s">
        <v>461</v>
      </c>
      <c r="K161" s="29" t="s">
        <v>323</v>
      </c>
      <c r="L161" s="23"/>
      <c r="M161" s="23"/>
      <c r="N161" s="23" t="s">
        <v>27</v>
      </c>
    </row>
    <row r="162" customFormat="false" ht="57" hidden="false" customHeight="true" outlineLevel="0" collapsed="false">
      <c r="B162" s="16" t="n">
        <v>155</v>
      </c>
      <c r="C162" s="24" t="s">
        <v>389</v>
      </c>
      <c r="D162" s="25" t="s">
        <v>468</v>
      </c>
      <c r="E162" s="26" t="s">
        <v>469</v>
      </c>
      <c r="F162" s="24" t="s">
        <v>22</v>
      </c>
      <c r="G162" s="24" t="s">
        <v>31</v>
      </c>
      <c r="H162" s="27" t="s">
        <v>24</v>
      </c>
      <c r="I162" s="28"/>
      <c r="J162" s="25" t="s">
        <v>461</v>
      </c>
      <c r="K162" s="29" t="s">
        <v>323</v>
      </c>
      <c r="L162" s="23"/>
      <c r="M162" s="23"/>
      <c r="N162" s="23" t="s">
        <v>27</v>
      </c>
    </row>
    <row r="163" customFormat="false" ht="57" hidden="false" customHeight="true" outlineLevel="0" collapsed="false">
      <c r="B163" s="16" t="n">
        <v>156</v>
      </c>
      <c r="C163" s="24" t="s">
        <v>389</v>
      </c>
      <c r="D163" s="25" t="s">
        <v>470</v>
      </c>
      <c r="E163" s="26" t="s">
        <v>471</v>
      </c>
      <c r="F163" s="24" t="s">
        <v>22</v>
      </c>
      <c r="G163" s="24" t="s">
        <v>31</v>
      </c>
      <c r="H163" s="27" t="s">
        <v>24</v>
      </c>
      <c r="I163" s="28"/>
      <c r="J163" s="25" t="s">
        <v>461</v>
      </c>
      <c r="K163" s="29" t="s">
        <v>472</v>
      </c>
      <c r="L163" s="23"/>
      <c r="M163" s="23"/>
      <c r="N163" s="23" t="s">
        <v>27</v>
      </c>
    </row>
    <row r="164" customFormat="false" ht="57" hidden="false" customHeight="true" outlineLevel="0" collapsed="false">
      <c r="B164" s="16" t="n">
        <v>157</v>
      </c>
      <c r="C164" s="24" t="s">
        <v>473</v>
      </c>
      <c r="D164" s="25" t="s">
        <v>474</v>
      </c>
      <c r="E164" s="26" t="s">
        <v>475</v>
      </c>
      <c r="F164" s="24" t="s">
        <v>22</v>
      </c>
      <c r="G164" s="24" t="s">
        <v>457</v>
      </c>
      <c r="H164" s="27" t="n">
        <v>46023</v>
      </c>
      <c r="I164" s="28" t="n">
        <v>4</v>
      </c>
      <c r="J164" s="25" t="s">
        <v>454</v>
      </c>
      <c r="K164" s="29" t="s">
        <v>476</v>
      </c>
      <c r="L164" s="23"/>
      <c r="M164" s="23"/>
      <c r="N164" s="23" t="s">
        <v>27</v>
      </c>
    </row>
    <row r="165" customFormat="false" ht="57" hidden="false" customHeight="true" outlineLevel="0" collapsed="false">
      <c r="B165" s="16" t="n">
        <v>158</v>
      </c>
      <c r="C165" s="24" t="s">
        <v>473</v>
      </c>
      <c r="D165" s="25" t="s">
        <v>477</v>
      </c>
      <c r="E165" s="26" t="s">
        <v>478</v>
      </c>
      <c r="F165" s="24" t="s">
        <v>22</v>
      </c>
      <c r="G165" s="24" t="s">
        <v>375</v>
      </c>
      <c r="H165" s="27" t="n">
        <v>46023</v>
      </c>
      <c r="I165" s="28" t="n">
        <v>4</v>
      </c>
      <c r="J165" s="25" t="s">
        <v>479</v>
      </c>
      <c r="K165" s="29" t="s">
        <v>476</v>
      </c>
      <c r="L165" s="23" t="s">
        <v>27</v>
      </c>
      <c r="M165" s="23"/>
      <c r="N165" s="23" t="s">
        <v>27</v>
      </c>
    </row>
    <row r="166" customFormat="false" ht="57" hidden="false" customHeight="true" outlineLevel="0" collapsed="false">
      <c r="B166" s="16" t="n">
        <v>159</v>
      </c>
      <c r="C166" s="24" t="s">
        <v>473</v>
      </c>
      <c r="D166" s="25" t="s">
        <v>480</v>
      </c>
      <c r="E166" s="26" t="s">
        <v>481</v>
      </c>
      <c r="F166" s="24" t="s">
        <v>22</v>
      </c>
      <c r="G166" s="24" t="s">
        <v>42</v>
      </c>
      <c r="H166" s="27" t="n">
        <v>46054</v>
      </c>
      <c r="I166" s="28" t="n">
        <v>7</v>
      </c>
      <c r="J166" s="25" t="s">
        <v>482</v>
      </c>
      <c r="K166" s="29" t="s">
        <v>68</v>
      </c>
      <c r="L166" s="23"/>
      <c r="M166" s="23"/>
      <c r="N166" s="23" t="s">
        <v>27</v>
      </c>
    </row>
    <row r="167" customFormat="false" ht="57" hidden="false" customHeight="true" outlineLevel="0" collapsed="false">
      <c r="B167" s="16" t="n">
        <v>160</v>
      </c>
      <c r="C167" s="24" t="s">
        <v>473</v>
      </c>
      <c r="D167" s="25" t="s">
        <v>483</v>
      </c>
      <c r="E167" s="26" t="s">
        <v>484</v>
      </c>
      <c r="F167" s="24" t="s">
        <v>22</v>
      </c>
      <c r="G167" s="24" t="s">
        <v>74</v>
      </c>
      <c r="H167" s="27" t="n">
        <v>46082</v>
      </c>
      <c r="I167" s="28" t="n">
        <v>6</v>
      </c>
      <c r="J167" s="25" t="s">
        <v>392</v>
      </c>
      <c r="K167" s="29" t="s">
        <v>68</v>
      </c>
      <c r="L167" s="23"/>
      <c r="M167" s="23"/>
      <c r="N167" s="23" t="s">
        <v>27</v>
      </c>
    </row>
    <row r="168" customFormat="false" ht="57" hidden="false" customHeight="true" outlineLevel="0" collapsed="false">
      <c r="B168" s="16" t="n">
        <v>161</v>
      </c>
      <c r="C168" s="24" t="s">
        <v>473</v>
      </c>
      <c r="D168" s="25" t="s">
        <v>485</v>
      </c>
      <c r="E168" s="26" t="s">
        <v>486</v>
      </c>
      <c r="F168" s="24" t="s">
        <v>22</v>
      </c>
      <c r="G168" s="24" t="s">
        <v>42</v>
      </c>
      <c r="H168" s="27" t="n">
        <v>46082</v>
      </c>
      <c r="I168" s="28" t="n">
        <v>12</v>
      </c>
      <c r="J168" s="25" t="s">
        <v>400</v>
      </c>
      <c r="K168" s="29" t="s">
        <v>68</v>
      </c>
      <c r="L168" s="23"/>
      <c r="M168" s="23"/>
      <c r="N168" s="23" t="s">
        <v>27</v>
      </c>
    </row>
    <row r="169" customFormat="false" ht="57" hidden="false" customHeight="true" outlineLevel="0" collapsed="false">
      <c r="B169" s="16" t="n">
        <v>162</v>
      </c>
      <c r="C169" s="24" t="s">
        <v>473</v>
      </c>
      <c r="D169" s="25" t="s">
        <v>487</v>
      </c>
      <c r="E169" s="26" t="s">
        <v>488</v>
      </c>
      <c r="F169" s="24" t="s">
        <v>22</v>
      </c>
      <c r="G169" s="24" t="s">
        <v>489</v>
      </c>
      <c r="H169" s="27" t="n">
        <v>46054</v>
      </c>
      <c r="I169" s="28" t="n">
        <v>9</v>
      </c>
      <c r="J169" s="25" t="s">
        <v>400</v>
      </c>
      <c r="K169" s="29" t="s">
        <v>68</v>
      </c>
      <c r="L169" s="23"/>
      <c r="M169" s="23"/>
      <c r="N169" s="23" t="s">
        <v>27</v>
      </c>
    </row>
    <row r="170" customFormat="false" ht="57" hidden="false" customHeight="true" outlineLevel="0" collapsed="false">
      <c r="B170" s="16" t="n">
        <v>163</v>
      </c>
      <c r="C170" s="24" t="s">
        <v>473</v>
      </c>
      <c r="D170" s="25" t="s">
        <v>490</v>
      </c>
      <c r="E170" s="26" t="s">
        <v>491</v>
      </c>
      <c r="F170" s="24" t="s">
        <v>22</v>
      </c>
      <c r="G170" s="24" t="s">
        <v>42</v>
      </c>
      <c r="H170" s="27" t="n">
        <v>46082</v>
      </c>
      <c r="I170" s="28" t="n">
        <v>8</v>
      </c>
      <c r="J170" s="25" t="s">
        <v>400</v>
      </c>
      <c r="K170" s="29" t="s">
        <v>68</v>
      </c>
      <c r="L170" s="23"/>
      <c r="M170" s="23"/>
      <c r="N170" s="23" t="s">
        <v>27</v>
      </c>
    </row>
    <row r="171" customFormat="false" ht="57" hidden="false" customHeight="true" outlineLevel="0" collapsed="false">
      <c r="B171" s="16" t="n">
        <v>164</v>
      </c>
      <c r="C171" s="24" t="s">
        <v>473</v>
      </c>
      <c r="D171" s="25" t="s">
        <v>492</v>
      </c>
      <c r="E171" s="26" t="s">
        <v>493</v>
      </c>
      <c r="F171" s="24" t="s">
        <v>22</v>
      </c>
      <c r="G171" s="24" t="s">
        <v>42</v>
      </c>
      <c r="H171" s="27" t="n">
        <v>46082</v>
      </c>
      <c r="I171" s="28" t="n">
        <v>8</v>
      </c>
      <c r="J171" s="25" t="s">
        <v>400</v>
      </c>
      <c r="K171" s="29" t="s">
        <v>68</v>
      </c>
      <c r="L171" s="23"/>
      <c r="M171" s="23"/>
      <c r="N171" s="23" t="s">
        <v>27</v>
      </c>
    </row>
    <row r="172" customFormat="false" ht="57" hidden="false" customHeight="true" outlineLevel="0" collapsed="false">
      <c r="B172" s="16" t="n">
        <v>165</v>
      </c>
      <c r="C172" s="24" t="s">
        <v>473</v>
      </c>
      <c r="D172" s="25" t="s">
        <v>494</v>
      </c>
      <c r="E172" s="26" t="s">
        <v>495</v>
      </c>
      <c r="F172" s="24" t="s">
        <v>22</v>
      </c>
      <c r="G172" s="24" t="s">
        <v>42</v>
      </c>
      <c r="H172" s="27" t="n">
        <v>46054</v>
      </c>
      <c r="I172" s="28" t="n">
        <v>8</v>
      </c>
      <c r="J172" s="25" t="s">
        <v>496</v>
      </c>
      <c r="K172" s="29" t="s">
        <v>68</v>
      </c>
      <c r="L172" s="23"/>
      <c r="M172" s="23"/>
      <c r="N172" s="23" t="s">
        <v>27</v>
      </c>
    </row>
    <row r="173" customFormat="false" ht="57" hidden="false" customHeight="true" outlineLevel="0" collapsed="false">
      <c r="B173" s="16" t="n">
        <v>166</v>
      </c>
      <c r="C173" s="24" t="s">
        <v>473</v>
      </c>
      <c r="D173" s="25" t="s">
        <v>497</v>
      </c>
      <c r="E173" s="26" t="s">
        <v>498</v>
      </c>
      <c r="F173" s="24" t="s">
        <v>22</v>
      </c>
      <c r="G173" s="24" t="s">
        <v>42</v>
      </c>
      <c r="H173" s="27" t="n">
        <v>46113</v>
      </c>
      <c r="I173" s="28" t="n">
        <v>6</v>
      </c>
      <c r="J173" s="25" t="s">
        <v>496</v>
      </c>
      <c r="K173" s="29" t="s">
        <v>68</v>
      </c>
      <c r="L173" s="23"/>
      <c r="M173" s="23"/>
      <c r="N173" s="23" t="s">
        <v>27</v>
      </c>
    </row>
    <row r="174" customFormat="false" ht="57" hidden="false" customHeight="true" outlineLevel="0" collapsed="false">
      <c r="B174" s="16" t="n">
        <v>167</v>
      </c>
      <c r="C174" s="24" t="s">
        <v>473</v>
      </c>
      <c r="D174" s="25" t="s">
        <v>499</v>
      </c>
      <c r="E174" s="26" t="s">
        <v>481</v>
      </c>
      <c r="F174" s="24" t="s">
        <v>22</v>
      </c>
      <c r="G174" s="24" t="s">
        <v>42</v>
      </c>
      <c r="H174" s="27" t="n">
        <v>46113</v>
      </c>
      <c r="I174" s="28" t="n">
        <v>6</v>
      </c>
      <c r="J174" s="25" t="s">
        <v>482</v>
      </c>
      <c r="K174" s="29" t="s">
        <v>68</v>
      </c>
      <c r="L174" s="23"/>
      <c r="M174" s="23"/>
      <c r="N174" s="23" t="s">
        <v>27</v>
      </c>
    </row>
    <row r="175" customFormat="false" ht="57" hidden="false" customHeight="true" outlineLevel="0" collapsed="false">
      <c r="B175" s="16" t="n">
        <v>168</v>
      </c>
      <c r="C175" s="24" t="s">
        <v>473</v>
      </c>
      <c r="D175" s="25" t="s">
        <v>500</v>
      </c>
      <c r="E175" s="26" t="s">
        <v>493</v>
      </c>
      <c r="F175" s="24" t="s">
        <v>22</v>
      </c>
      <c r="G175" s="24" t="s">
        <v>42</v>
      </c>
      <c r="H175" s="27" t="s">
        <v>24</v>
      </c>
      <c r="I175" s="28"/>
      <c r="J175" s="25" t="s">
        <v>501</v>
      </c>
      <c r="K175" s="29" t="s">
        <v>44</v>
      </c>
      <c r="L175" s="23"/>
      <c r="M175" s="23" t="s">
        <v>27</v>
      </c>
      <c r="N175" s="23" t="s">
        <v>27</v>
      </c>
    </row>
    <row r="176" customFormat="false" ht="57" hidden="false" customHeight="true" outlineLevel="0" collapsed="false">
      <c r="B176" s="16" t="n">
        <v>169</v>
      </c>
      <c r="C176" s="24" t="s">
        <v>473</v>
      </c>
      <c r="D176" s="25" t="s">
        <v>502</v>
      </c>
      <c r="E176" s="26" t="s">
        <v>503</v>
      </c>
      <c r="F176" s="24" t="s">
        <v>22</v>
      </c>
      <c r="G176" s="24" t="s">
        <v>42</v>
      </c>
      <c r="H176" s="27" t="s">
        <v>24</v>
      </c>
      <c r="I176" s="28"/>
      <c r="J176" s="25" t="s">
        <v>410</v>
      </c>
      <c r="K176" s="29" t="s">
        <v>39</v>
      </c>
      <c r="L176" s="23"/>
      <c r="M176" s="23" t="s">
        <v>27</v>
      </c>
      <c r="N176" s="23" t="s">
        <v>27</v>
      </c>
    </row>
    <row r="177" customFormat="false" ht="57" hidden="false" customHeight="true" outlineLevel="0" collapsed="false">
      <c r="B177" s="16" t="n">
        <v>170</v>
      </c>
      <c r="C177" s="24" t="s">
        <v>473</v>
      </c>
      <c r="D177" s="25" t="s">
        <v>504</v>
      </c>
      <c r="E177" s="26" t="s">
        <v>505</v>
      </c>
      <c r="F177" s="24" t="s">
        <v>22</v>
      </c>
      <c r="G177" s="24" t="s">
        <v>74</v>
      </c>
      <c r="H177" s="27" t="s">
        <v>24</v>
      </c>
      <c r="I177" s="28"/>
      <c r="J177" s="25" t="s">
        <v>392</v>
      </c>
      <c r="K177" s="29" t="s">
        <v>381</v>
      </c>
      <c r="L177" s="23"/>
      <c r="M177" s="23" t="s">
        <v>27</v>
      </c>
      <c r="N177" s="23" t="s">
        <v>27</v>
      </c>
    </row>
    <row r="178" customFormat="false" ht="57" hidden="false" customHeight="true" outlineLevel="0" collapsed="false">
      <c r="B178" s="16" t="n">
        <v>171</v>
      </c>
      <c r="C178" s="24" t="s">
        <v>473</v>
      </c>
      <c r="D178" s="25" t="s">
        <v>506</v>
      </c>
      <c r="E178" s="26" t="s">
        <v>507</v>
      </c>
      <c r="F178" s="24" t="s">
        <v>22</v>
      </c>
      <c r="G178" s="24" t="s">
        <v>42</v>
      </c>
      <c r="H178" s="27" t="s">
        <v>24</v>
      </c>
      <c r="I178" s="28"/>
      <c r="J178" s="25" t="s">
        <v>429</v>
      </c>
      <c r="K178" s="29" t="s">
        <v>39</v>
      </c>
      <c r="L178" s="23"/>
      <c r="M178" s="23" t="s">
        <v>27</v>
      </c>
      <c r="N178" s="23" t="s">
        <v>27</v>
      </c>
    </row>
    <row r="179" customFormat="false" ht="57" hidden="false" customHeight="true" outlineLevel="0" collapsed="false">
      <c r="B179" s="16" t="n">
        <v>172</v>
      </c>
      <c r="C179" s="24" t="s">
        <v>508</v>
      </c>
      <c r="D179" s="25" t="s">
        <v>509</v>
      </c>
      <c r="E179" s="26" t="s">
        <v>510</v>
      </c>
      <c r="F179" s="24" t="s">
        <v>22</v>
      </c>
      <c r="G179" s="24" t="s">
        <v>42</v>
      </c>
      <c r="H179" s="27" t="n">
        <v>46054</v>
      </c>
      <c r="I179" s="28" t="n">
        <v>8</v>
      </c>
      <c r="J179" s="25" t="s">
        <v>511</v>
      </c>
      <c r="K179" s="29" t="s">
        <v>48</v>
      </c>
      <c r="L179" s="23" t="s">
        <v>27</v>
      </c>
      <c r="M179" s="23" t="s">
        <v>27</v>
      </c>
      <c r="N179" s="23" t="s">
        <v>27</v>
      </c>
    </row>
    <row r="180" customFormat="false" ht="57" hidden="false" customHeight="true" outlineLevel="0" collapsed="false">
      <c r="B180" s="16" t="n">
        <v>173</v>
      </c>
      <c r="C180" s="24" t="s">
        <v>508</v>
      </c>
      <c r="D180" s="25" t="s">
        <v>512</v>
      </c>
      <c r="E180" s="26" t="s">
        <v>513</v>
      </c>
      <c r="F180" s="24" t="s">
        <v>22</v>
      </c>
      <c r="G180" s="24" t="s">
        <v>42</v>
      </c>
      <c r="H180" s="27" t="n">
        <v>46054</v>
      </c>
      <c r="I180" s="28" t="n">
        <v>4</v>
      </c>
      <c r="J180" s="25" t="s">
        <v>511</v>
      </c>
      <c r="K180" s="29" t="s">
        <v>76</v>
      </c>
      <c r="L180" s="23" t="s">
        <v>27</v>
      </c>
      <c r="M180" s="23" t="s">
        <v>27</v>
      </c>
      <c r="N180" s="23" t="s">
        <v>27</v>
      </c>
    </row>
    <row r="181" customFormat="false" ht="57" hidden="false" customHeight="true" outlineLevel="0" collapsed="false">
      <c r="B181" s="16" t="n">
        <v>174</v>
      </c>
      <c r="C181" s="24" t="s">
        <v>508</v>
      </c>
      <c r="D181" s="25" t="s">
        <v>514</v>
      </c>
      <c r="E181" s="26" t="s">
        <v>515</v>
      </c>
      <c r="F181" s="24" t="s">
        <v>22</v>
      </c>
      <c r="G181" s="24" t="s">
        <v>42</v>
      </c>
      <c r="H181" s="27" t="n">
        <v>46054</v>
      </c>
      <c r="I181" s="28" t="n">
        <v>3</v>
      </c>
      <c r="J181" s="25" t="s">
        <v>516</v>
      </c>
      <c r="K181" s="29" t="s">
        <v>76</v>
      </c>
      <c r="L181" s="23" t="s">
        <v>27</v>
      </c>
      <c r="M181" s="23"/>
      <c r="N181" s="23" t="s">
        <v>27</v>
      </c>
    </row>
    <row r="182" customFormat="false" ht="57" hidden="false" customHeight="true" outlineLevel="0" collapsed="false">
      <c r="B182" s="16" t="n">
        <v>175</v>
      </c>
      <c r="C182" s="24" t="s">
        <v>508</v>
      </c>
      <c r="D182" s="25" t="s">
        <v>517</v>
      </c>
      <c r="E182" s="26" t="s">
        <v>518</v>
      </c>
      <c r="F182" s="24" t="s">
        <v>22</v>
      </c>
      <c r="G182" s="24" t="s">
        <v>42</v>
      </c>
      <c r="H182" s="27" t="n">
        <v>46082</v>
      </c>
      <c r="I182" s="28" t="n">
        <v>3</v>
      </c>
      <c r="J182" s="25" t="s">
        <v>511</v>
      </c>
      <c r="K182" s="29" t="s">
        <v>76</v>
      </c>
      <c r="L182" s="23" t="s">
        <v>27</v>
      </c>
      <c r="M182" s="23"/>
      <c r="N182" s="23" t="s">
        <v>27</v>
      </c>
    </row>
    <row r="183" customFormat="false" ht="57" hidden="false" customHeight="true" outlineLevel="0" collapsed="false">
      <c r="B183" s="16" t="n">
        <v>176</v>
      </c>
      <c r="C183" s="24" t="s">
        <v>508</v>
      </c>
      <c r="D183" s="25" t="s">
        <v>519</v>
      </c>
      <c r="E183" s="26" t="s">
        <v>520</v>
      </c>
      <c r="F183" s="24" t="s">
        <v>22</v>
      </c>
      <c r="G183" s="24" t="s">
        <v>372</v>
      </c>
      <c r="H183" s="27" t="n">
        <v>46054</v>
      </c>
      <c r="I183" s="28" t="n">
        <v>4</v>
      </c>
      <c r="J183" s="25" t="s">
        <v>521</v>
      </c>
      <c r="K183" s="29" t="s">
        <v>373</v>
      </c>
      <c r="L183" s="23" t="s">
        <v>27</v>
      </c>
      <c r="M183" s="23" t="s">
        <v>27</v>
      </c>
      <c r="N183" s="23" t="s">
        <v>27</v>
      </c>
    </row>
    <row r="184" customFormat="false" ht="57" hidden="false" customHeight="true" outlineLevel="0" collapsed="false">
      <c r="B184" s="16" t="n">
        <v>177</v>
      </c>
      <c r="C184" s="24" t="s">
        <v>508</v>
      </c>
      <c r="D184" s="25" t="s">
        <v>522</v>
      </c>
      <c r="E184" s="26" t="s">
        <v>523</v>
      </c>
      <c r="F184" s="24" t="s">
        <v>22</v>
      </c>
      <c r="G184" s="24" t="s">
        <v>372</v>
      </c>
      <c r="H184" s="27" t="n">
        <v>46054</v>
      </c>
      <c r="I184" s="28" t="n">
        <v>4</v>
      </c>
      <c r="J184" s="25" t="s">
        <v>521</v>
      </c>
      <c r="K184" s="29" t="s">
        <v>373</v>
      </c>
      <c r="L184" s="23" t="s">
        <v>27</v>
      </c>
      <c r="M184" s="23" t="s">
        <v>27</v>
      </c>
      <c r="N184" s="23" t="s">
        <v>27</v>
      </c>
    </row>
    <row r="185" customFormat="false" ht="57" hidden="false" customHeight="true" outlineLevel="0" collapsed="false">
      <c r="B185" s="16" t="n">
        <v>178</v>
      </c>
      <c r="C185" s="24" t="s">
        <v>508</v>
      </c>
      <c r="D185" s="25" t="s">
        <v>524</v>
      </c>
      <c r="E185" s="26" t="s">
        <v>525</v>
      </c>
      <c r="F185" s="24" t="s">
        <v>22</v>
      </c>
      <c r="G185" s="24" t="s">
        <v>489</v>
      </c>
      <c r="H185" s="27" t="n">
        <v>46082</v>
      </c>
      <c r="I185" s="28" t="n">
        <v>3</v>
      </c>
      <c r="J185" s="25" t="s">
        <v>526</v>
      </c>
      <c r="K185" s="29" t="s">
        <v>26</v>
      </c>
      <c r="L185" s="23" t="s">
        <v>27</v>
      </c>
      <c r="M185" s="23"/>
      <c r="N185" s="23" t="s">
        <v>27</v>
      </c>
    </row>
    <row r="186" customFormat="false" ht="57" hidden="false" customHeight="true" outlineLevel="0" collapsed="false">
      <c r="B186" s="16" t="n">
        <v>179</v>
      </c>
      <c r="C186" s="24" t="s">
        <v>508</v>
      </c>
      <c r="D186" s="25" t="s">
        <v>527</v>
      </c>
      <c r="E186" s="26" t="s">
        <v>528</v>
      </c>
      <c r="F186" s="24" t="s">
        <v>22</v>
      </c>
      <c r="G186" s="24" t="s">
        <v>42</v>
      </c>
      <c r="H186" s="27" t="n">
        <v>46054</v>
      </c>
      <c r="I186" s="28" t="n">
        <v>3</v>
      </c>
      <c r="J186" s="25" t="s">
        <v>511</v>
      </c>
      <c r="K186" s="29" t="s">
        <v>26</v>
      </c>
      <c r="L186" s="23" t="s">
        <v>27</v>
      </c>
      <c r="M186" s="23"/>
      <c r="N186" s="23" t="s">
        <v>27</v>
      </c>
    </row>
    <row r="187" customFormat="false" ht="57" hidden="false" customHeight="true" outlineLevel="0" collapsed="false">
      <c r="B187" s="16" t="n">
        <v>180</v>
      </c>
      <c r="C187" s="24" t="s">
        <v>508</v>
      </c>
      <c r="D187" s="25" t="s">
        <v>529</v>
      </c>
      <c r="E187" s="26" t="s">
        <v>530</v>
      </c>
      <c r="F187" s="24" t="s">
        <v>22</v>
      </c>
      <c r="G187" s="24" t="s">
        <v>42</v>
      </c>
      <c r="H187" s="27" t="s">
        <v>24</v>
      </c>
      <c r="I187" s="28"/>
      <c r="J187" s="25" t="s">
        <v>414</v>
      </c>
      <c r="K187" s="29" t="s">
        <v>44</v>
      </c>
      <c r="L187" s="23"/>
      <c r="M187" s="23" t="s">
        <v>27</v>
      </c>
      <c r="N187" s="23" t="s">
        <v>27</v>
      </c>
    </row>
    <row r="188" customFormat="false" ht="57" hidden="false" customHeight="true" outlineLevel="0" collapsed="false">
      <c r="B188" s="16" t="n">
        <v>181</v>
      </c>
      <c r="C188" s="24" t="s">
        <v>508</v>
      </c>
      <c r="D188" s="25" t="s">
        <v>531</v>
      </c>
      <c r="E188" s="26" t="s">
        <v>530</v>
      </c>
      <c r="F188" s="24" t="s">
        <v>22</v>
      </c>
      <c r="G188" s="24" t="s">
        <v>42</v>
      </c>
      <c r="H188" s="27" t="s">
        <v>24</v>
      </c>
      <c r="I188" s="28"/>
      <c r="J188" s="25" t="s">
        <v>532</v>
      </c>
      <c r="K188" s="29" t="s">
        <v>44</v>
      </c>
      <c r="L188" s="23"/>
      <c r="M188" s="23" t="s">
        <v>27</v>
      </c>
      <c r="N188" s="23" t="s">
        <v>27</v>
      </c>
    </row>
    <row r="189" customFormat="false" ht="57" hidden="false" customHeight="true" outlineLevel="0" collapsed="false">
      <c r="B189" s="16" t="n">
        <v>182</v>
      </c>
      <c r="C189" s="24" t="s">
        <v>508</v>
      </c>
      <c r="D189" s="25" t="s">
        <v>533</v>
      </c>
      <c r="E189" s="26" t="s">
        <v>534</v>
      </c>
      <c r="F189" s="24" t="s">
        <v>22</v>
      </c>
      <c r="G189" s="24" t="s">
        <v>42</v>
      </c>
      <c r="H189" s="27" t="n">
        <v>46054</v>
      </c>
      <c r="I189" s="28" t="n">
        <v>7</v>
      </c>
      <c r="J189" s="25" t="s">
        <v>414</v>
      </c>
      <c r="K189" s="29" t="s">
        <v>48</v>
      </c>
      <c r="L189" s="23"/>
      <c r="M189" s="23" t="s">
        <v>27</v>
      </c>
      <c r="N189" s="23" t="s">
        <v>27</v>
      </c>
    </row>
    <row r="190" customFormat="false" ht="57" hidden="false" customHeight="true" outlineLevel="0" collapsed="false">
      <c r="B190" s="16" t="n">
        <v>183</v>
      </c>
      <c r="C190" s="24" t="s">
        <v>508</v>
      </c>
      <c r="D190" s="25" t="s">
        <v>535</v>
      </c>
      <c r="E190" s="26" t="s">
        <v>536</v>
      </c>
      <c r="F190" s="24" t="s">
        <v>22</v>
      </c>
      <c r="G190" s="24" t="s">
        <v>372</v>
      </c>
      <c r="H190" s="27" t="s">
        <v>24</v>
      </c>
      <c r="I190" s="28"/>
      <c r="J190" s="25" t="s">
        <v>521</v>
      </c>
      <c r="K190" s="29" t="s">
        <v>373</v>
      </c>
      <c r="L190" s="23"/>
      <c r="M190" s="23" t="s">
        <v>27</v>
      </c>
      <c r="N190" s="23" t="s">
        <v>27</v>
      </c>
    </row>
    <row r="191" customFormat="false" ht="57" hidden="false" customHeight="true" outlineLevel="0" collapsed="false">
      <c r="B191" s="16" t="n">
        <v>184</v>
      </c>
      <c r="C191" s="24" t="s">
        <v>508</v>
      </c>
      <c r="D191" s="25" t="s">
        <v>537</v>
      </c>
      <c r="E191" s="26" t="s">
        <v>538</v>
      </c>
      <c r="F191" s="24" t="s">
        <v>22</v>
      </c>
      <c r="G191" s="24" t="s">
        <v>42</v>
      </c>
      <c r="H191" s="27" t="s">
        <v>24</v>
      </c>
      <c r="I191" s="28"/>
      <c r="J191" s="25" t="s">
        <v>521</v>
      </c>
      <c r="K191" s="29" t="s">
        <v>39</v>
      </c>
      <c r="L191" s="23"/>
      <c r="M191" s="23"/>
      <c r="N191" s="23" t="s">
        <v>27</v>
      </c>
    </row>
    <row r="192" customFormat="false" ht="57" hidden="false" customHeight="true" outlineLevel="0" collapsed="false">
      <c r="B192" s="16" t="n">
        <v>185</v>
      </c>
      <c r="C192" s="24" t="s">
        <v>508</v>
      </c>
      <c r="D192" s="25" t="s">
        <v>539</v>
      </c>
      <c r="E192" s="26" t="s">
        <v>540</v>
      </c>
      <c r="F192" s="24" t="s">
        <v>22</v>
      </c>
      <c r="G192" s="24" t="s">
        <v>74</v>
      </c>
      <c r="H192" s="27" t="s">
        <v>24</v>
      </c>
      <c r="I192" s="28"/>
      <c r="J192" s="25" t="s">
        <v>516</v>
      </c>
      <c r="K192" s="29" t="s">
        <v>39</v>
      </c>
      <c r="L192" s="23"/>
      <c r="M192" s="23"/>
      <c r="N192" s="23" t="s">
        <v>27</v>
      </c>
    </row>
    <row r="193" customFormat="false" ht="57" hidden="false" customHeight="true" outlineLevel="0" collapsed="false">
      <c r="B193" s="16" t="n">
        <v>186</v>
      </c>
      <c r="C193" s="24" t="s">
        <v>508</v>
      </c>
      <c r="D193" s="25" t="s">
        <v>541</v>
      </c>
      <c r="E193" s="26" t="s">
        <v>542</v>
      </c>
      <c r="F193" s="24" t="s">
        <v>22</v>
      </c>
      <c r="G193" s="24" t="s">
        <v>74</v>
      </c>
      <c r="H193" s="27" t="s">
        <v>24</v>
      </c>
      <c r="I193" s="28"/>
      <c r="J193" s="25" t="s">
        <v>516</v>
      </c>
      <c r="K193" s="29" t="s">
        <v>39</v>
      </c>
      <c r="L193" s="23"/>
      <c r="M193" s="23"/>
      <c r="N193" s="23" t="s">
        <v>27</v>
      </c>
    </row>
    <row r="194" customFormat="false" ht="57" hidden="false" customHeight="true" outlineLevel="0" collapsed="false">
      <c r="B194" s="16" t="n">
        <v>187</v>
      </c>
      <c r="C194" s="24" t="s">
        <v>543</v>
      </c>
      <c r="D194" s="25" t="s">
        <v>544</v>
      </c>
      <c r="E194" s="26" t="s">
        <v>545</v>
      </c>
      <c r="F194" s="24" t="s">
        <v>22</v>
      </c>
      <c r="G194" s="24" t="s">
        <v>42</v>
      </c>
      <c r="H194" s="27" t="n">
        <v>46054</v>
      </c>
      <c r="I194" s="28" t="n">
        <v>9</v>
      </c>
      <c r="J194" s="25" t="s">
        <v>429</v>
      </c>
      <c r="K194" s="29" t="s">
        <v>68</v>
      </c>
      <c r="L194" s="23"/>
      <c r="M194" s="23" t="s">
        <v>27</v>
      </c>
      <c r="N194" s="23" t="s">
        <v>27</v>
      </c>
    </row>
    <row r="195" customFormat="false" ht="57" hidden="false" customHeight="true" outlineLevel="0" collapsed="false">
      <c r="B195" s="16" t="n">
        <v>188</v>
      </c>
      <c r="C195" s="24" t="s">
        <v>543</v>
      </c>
      <c r="D195" s="25" t="s">
        <v>546</v>
      </c>
      <c r="E195" s="26" t="s">
        <v>547</v>
      </c>
      <c r="F195" s="24" t="s">
        <v>22</v>
      </c>
      <c r="G195" s="24" t="s">
        <v>74</v>
      </c>
      <c r="H195" s="27" t="n">
        <v>46023</v>
      </c>
      <c r="I195" s="28" t="n">
        <v>5</v>
      </c>
      <c r="J195" s="25" t="s">
        <v>516</v>
      </c>
      <c r="K195" s="29" t="s">
        <v>206</v>
      </c>
      <c r="L195" s="23" t="s">
        <v>27</v>
      </c>
      <c r="M195" s="23" t="s">
        <v>27</v>
      </c>
      <c r="N195" s="23" t="s">
        <v>27</v>
      </c>
    </row>
    <row r="196" customFormat="false" ht="57" hidden="false" customHeight="true" outlineLevel="0" collapsed="false">
      <c r="B196" s="16" t="n">
        <v>189</v>
      </c>
      <c r="C196" s="24" t="s">
        <v>543</v>
      </c>
      <c r="D196" s="25" t="s">
        <v>548</v>
      </c>
      <c r="E196" s="26" t="s">
        <v>549</v>
      </c>
      <c r="F196" s="24" t="s">
        <v>22</v>
      </c>
      <c r="G196" s="24" t="s">
        <v>435</v>
      </c>
      <c r="H196" s="27" t="n">
        <v>46082</v>
      </c>
      <c r="I196" s="28" t="n">
        <v>5</v>
      </c>
      <c r="J196" s="25" t="s">
        <v>550</v>
      </c>
      <c r="K196" s="29" t="s">
        <v>48</v>
      </c>
      <c r="L196" s="23" t="s">
        <v>27</v>
      </c>
      <c r="M196" s="23"/>
      <c r="N196" s="23" t="s">
        <v>27</v>
      </c>
    </row>
    <row r="197" customFormat="false" ht="57" hidden="false" customHeight="true" outlineLevel="0" collapsed="false">
      <c r="B197" s="16" t="n">
        <v>190</v>
      </c>
      <c r="C197" s="24" t="s">
        <v>543</v>
      </c>
      <c r="D197" s="25" t="s">
        <v>551</v>
      </c>
      <c r="E197" s="26" t="s">
        <v>552</v>
      </c>
      <c r="F197" s="24" t="s">
        <v>22</v>
      </c>
      <c r="G197" s="24" t="s">
        <v>42</v>
      </c>
      <c r="H197" s="27" t="n">
        <v>46054</v>
      </c>
      <c r="I197" s="28" t="n">
        <v>8</v>
      </c>
      <c r="J197" s="25" t="s">
        <v>392</v>
      </c>
      <c r="K197" s="29" t="s">
        <v>68</v>
      </c>
      <c r="L197" s="23" t="s">
        <v>27</v>
      </c>
      <c r="M197" s="23" t="s">
        <v>27</v>
      </c>
      <c r="N197" s="23" t="s">
        <v>27</v>
      </c>
    </row>
    <row r="198" customFormat="false" ht="57" hidden="false" customHeight="true" outlineLevel="0" collapsed="false">
      <c r="B198" s="16" t="n">
        <v>191</v>
      </c>
      <c r="C198" s="24" t="s">
        <v>543</v>
      </c>
      <c r="D198" s="25" t="s">
        <v>553</v>
      </c>
      <c r="E198" s="26" t="s">
        <v>554</v>
      </c>
      <c r="F198" s="24" t="s">
        <v>22</v>
      </c>
      <c r="G198" s="24" t="s">
        <v>42</v>
      </c>
      <c r="H198" s="27" t="s">
        <v>56</v>
      </c>
      <c r="I198" s="28"/>
      <c r="J198" s="25" t="s">
        <v>418</v>
      </c>
      <c r="K198" s="29" t="s">
        <v>68</v>
      </c>
      <c r="L198" s="23" t="s">
        <v>27</v>
      </c>
      <c r="M198" s="23" t="s">
        <v>27</v>
      </c>
      <c r="N198" s="23" t="s">
        <v>27</v>
      </c>
    </row>
    <row r="199" customFormat="false" ht="57" hidden="false" customHeight="true" outlineLevel="0" collapsed="false">
      <c r="B199" s="16" t="n">
        <v>192</v>
      </c>
      <c r="C199" s="24" t="s">
        <v>543</v>
      </c>
      <c r="D199" s="25" t="s">
        <v>555</v>
      </c>
      <c r="E199" s="26" t="s">
        <v>556</v>
      </c>
      <c r="F199" s="24" t="s">
        <v>22</v>
      </c>
      <c r="G199" s="24" t="s">
        <v>489</v>
      </c>
      <c r="H199" s="27" t="s">
        <v>24</v>
      </c>
      <c r="I199" s="28"/>
      <c r="J199" s="25" t="s">
        <v>526</v>
      </c>
      <c r="K199" s="29" t="s">
        <v>48</v>
      </c>
      <c r="L199" s="23" t="s">
        <v>27</v>
      </c>
      <c r="M199" s="23"/>
      <c r="N199" s="23" t="s">
        <v>27</v>
      </c>
    </row>
    <row r="200" customFormat="false" ht="57" hidden="false" customHeight="true" outlineLevel="0" collapsed="false">
      <c r="B200" s="16" t="n">
        <v>193</v>
      </c>
      <c r="C200" s="24" t="s">
        <v>543</v>
      </c>
      <c r="D200" s="25" t="s">
        <v>557</v>
      </c>
      <c r="E200" s="26" t="s">
        <v>558</v>
      </c>
      <c r="F200" s="24" t="s">
        <v>22</v>
      </c>
      <c r="G200" s="24" t="s">
        <v>372</v>
      </c>
      <c r="H200" s="27" t="s">
        <v>24</v>
      </c>
      <c r="I200" s="28"/>
      <c r="J200" s="25" t="s">
        <v>521</v>
      </c>
      <c r="K200" s="29" t="s">
        <v>206</v>
      </c>
      <c r="L200" s="23" t="s">
        <v>27</v>
      </c>
      <c r="M200" s="23" t="s">
        <v>27</v>
      </c>
      <c r="N200" s="23" t="s">
        <v>27</v>
      </c>
    </row>
    <row r="201" customFormat="false" ht="57" hidden="false" customHeight="true" outlineLevel="0" collapsed="false">
      <c r="B201" s="16" t="n">
        <v>194</v>
      </c>
      <c r="C201" s="24" t="s">
        <v>543</v>
      </c>
      <c r="D201" s="25" t="s">
        <v>559</v>
      </c>
      <c r="E201" s="26" t="s">
        <v>560</v>
      </c>
      <c r="F201" s="24" t="s">
        <v>22</v>
      </c>
      <c r="G201" s="24" t="s">
        <v>372</v>
      </c>
      <c r="H201" s="27" t="s">
        <v>24</v>
      </c>
      <c r="I201" s="28"/>
      <c r="J201" s="25" t="s">
        <v>521</v>
      </c>
      <c r="K201" s="29" t="s">
        <v>561</v>
      </c>
      <c r="L201" s="23" t="s">
        <v>27</v>
      </c>
      <c r="M201" s="23" t="s">
        <v>27</v>
      </c>
      <c r="N201" s="23" t="s">
        <v>27</v>
      </c>
    </row>
    <row r="202" customFormat="false" ht="57" hidden="false" customHeight="true" outlineLevel="0" collapsed="false">
      <c r="B202" s="16" t="n">
        <v>195</v>
      </c>
      <c r="C202" s="24" t="s">
        <v>543</v>
      </c>
      <c r="D202" s="25" t="s">
        <v>562</v>
      </c>
      <c r="E202" s="26" t="s">
        <v>563</v>
      </c>
      <c r="F202" s="24" t="s">
        <v>22</v>
      </c>
      <c r="G202" s="24" t="s">
        <v>372</v>
      </c>
      <c r="H202" s="27" t="s">
        <v>24</v>
      </c>
      <c r="I202" s="28"/>
      <c r="J202" s="25" t="s">
        <v>521</v>
      </c>
      <c r="K202" s="29" t="s">
        <v>206</v>
      </c>
      <c r="L202" s="23" t="s">
        <v>27</v>
      </c>
      <c r="M202" s="23" t="s">
        <v>27</v>
      </c>
      <c r="N202" s="23" t="s">
        <v>27</v>
      </c>
    </row>
    <row r="203" customFormat="false" ht="57" hidden="false" customHeight="true" outlineLevel="0" collapsed="false">
      <c r="B203" s="16" t="n">
        <v>196</v>
      </c>
      <c r="C203" s="24" t="s">
        <v>543</v>
      </c>
      <c r="D203" s="25" t="s">
        <v>564</v>
      </c>
      <c r="E203" s="26" t="s">
        <v>565</v>
      </c>
      <c r="F203" s="24" t="s">
        <v>22</v>
      </c>
      <c r="G203" s="24" t="s">
        <v>372</v>
      </c>
      <c r="H203" s="27" t="s">
        <v>24</v>
      </c>
      <c r="I203" s="28"/>
      <c r="J203" s="25" t="s">
        <v>521</v>
      </c>
      <c r="K203" s="29" t="s">
        <v>206</v>
      </c>
      <c r="L203" s="23" t="s">
        <v>27</v>
      </c>
      <c r="M203" s="23" t="s">
        <v>27</v>
      </c>
      <c r="N203" s="23" t="s">
        <v>27</v>
      </c>
    </row>
    <row r="204" customFormat="false" ht="57" hidden="false" customHeight="true" outlineLevel="0" collapsed="false">
      <c r="B204" s="16" t="n">
        <v>197</v>
      </c>
      <c r="C204" s="24" t="s">
        <v>543</v>
      </c>
      <c r="D204" s="25" t="s">
        <v>566</v>
      </c>
      <c r="E204" s="26" t="s">
        <v>567</v>
      </c>
      <c r="F204" s="24" t="s">
        <v>22</v>
      </c>
      <c r="G204" s="24" t="s">
        <v>372</v>
      </c>
      <c r="H204" s="27" t="s">
        <v>24</v>
      </c>
      <c r="I204" s="28"/>
      <c r="J204" s="25" t="s">
        <v>521</v>
      </c>
      <c r="K204" s="29" t="s">
        <v>561</v>
      </c>
      <c r="L204" s="23" t="s">
        <v>27</v>
      </c>
      <c r="M204" s="23" t="s">
        <v>27</v>
      </c>
      <c r="N204" s="23" t="s">
        <v>27</v>
      </c>
    </row>
    <row r="205" customFormat="false" ht="57" hidden="false" customHeight="true" outlineLevel="0" collapsed="false">
      <c r="B205" s="16" t="n">
        <v>198</v>
      </c>
      <c r="C205" s="24" t="s">
        <v>543</v>
      </c>
      <c r="D205" s="25" t="s">
        <v>568</v>
      </c>
      <c r="E205" s="26" t="s">
        <v>569</v>
      </c>
      <c r="F205" s="24" t="s">
        <v>22</v>
      </c>
      <c r="G205" s="24" t="s">
        <v>372</v>
      </c>
      <c r="H205" s="27" t="s">
        <v>24</v>
      </c>
      <c r="I205" s="28"/>
      <c r="J205" s="25" t="s">
        <v>521</v>
      </c>
      <c r="K205" s="29" t="s">
        <v>206</v>
      </c>
      <c r="L205" s="23" t="s">
        <v>27</v>
      </c>
      <c r="M205" s="23" t="s">
        <v>27</v>
      </c>
      <c r="N205" s="23" t="s">
        <v>27</v>
      </c>
    </row>
    <row r="206" customFormat="false" ht="57" hidden="false" customHeight="true" outlineLevel="0" collapsed="false">
      <c r="B206" s="16" t="n">
        <v>199</v>
      </c>
      <c r="C206" s="24" t="s">
        <v>543</v>
      </c>
      <c r="D206" s="25" t="s">
        <v>570</v>
      </c>
      <c r="E206" s="26" t="s">
        <v>571</v>
      </c>
      <c r="F206" s="24" t="s">
        <v>22</v>
      </c>
      <c r="G206" s="24" t="s">
        <v>42</v>
      </c>
      <c r="H206" s="27" t="s">
        <v>24</v>
      </c>
      <c r="I206" s="28"/>
      <c r="J206" s="25" t="s">
        <v>572</v>
      </c>
      <c r="K206" s="29" t="s">
        <v>68</v>
      </c>
      <c r="L206" s="23" t="s">
        <v>27</v>
      </c>
      <c r="M206" s="23"/>
      <c r="N206" s="23" t="s">
        <v>27</v>
      </c>
    </row>
    <row r="207" customFormat="false" ht="57" hidden="false" customHeight="true" outlineLevel="0" collapsed="false">
      <c r="B207" s="16" t="n">
        <v>200</v>
      </c>
      <c r="C207" s="24" t="s">
        <v>543</v>
      </c>
      <c r="D207" s="25" t="s">
        <v>573</v>
      </c>
      <c r="E207" s="26" t="s">
        <v>574</v>
      </c>
      <c r="F207" s="24" t="s">
        <v>22</v>
      </c>
      <c r="G207" s="24" t="s">
        <v>42</v>
      </c>
      <c r="H207" s="27" t="s">
        <v>24</v>
      </c>
      <c r="I207" s="28"/>
      <c r="J207" s="25" t="s">
        <v>572</v>
      </c>
      <c r="K207" s="29" t="s">
        <v>68</v>
      </c>
      <c r="L207" s="23" t="s">
        <v>27</v>
      </c>
      <c r="M207" s="23"/>
      <c r="N207" s="23" t="s">
        <v>27</v>
      </c>
    </row>
    <row r="208" customFormat="false" ht="57" hidden="false" customHeight="true" outlineLevel="0" collapsed="false">
      <c r="B208" s="16" t="n">
        <v>201</v>
      </c>
      <c r="C208" s="24" t="s">
        <v>543</v>
      </c>
      <c r="D208" s="25" t="s">
        <v>575</v>
      </c>
      <c r="E208" s="26" t="s">
        <v>576</v>
      </c>
      <c r="F208" s="24" t="s">
        <v>22</v>
      </c>
      <c r="G208" s="24" t="s">
        <v>42</v>
      </c>
      <c r="H208" s="27" t="s">
        <v>24</v>
      </c>
      <c r="I208" s="28"/>
      <c r="J208" s="25" t="s">
        <v>577</v>
      </c>
      <c r="K208" s="29" t="s">
        <v>206</v>
      </c>
      <c r="L208" s="23"/>
      <c r="M208" s="23"/>
      <c r="N208" s="23" t="s">
        <v>27</v>
      </c>
    </row>
    <row r="209" customFormat="false" ht="57" hidden="false" customHeight="true" outlineLevel="0" collapsed="false">
      <c r="B209" s="16" t="n">
        <v>202</v>
      </c>
      <c r="C209" s="24" t="s">
        <v>543</v>
      </c>
      <c r="D209" s="25" t="s">
        <v>578</v>
      </c>
      <c r="E209" s="26" t="s">
        <v>579</v>
      </c>
      <c r="F209" s="24" t="s">
        <v>22</v>
      </c>
      <c r="G209" s="24" t="s">
        <v>42</v>
      </c>
      <c r="H209" s="27" t="n">
        <v>46082</v>
      </c>
      <c r="I209" s="28" t="n">
        <v>2</v>
      </c>
      <c r="J209" s="25" t="s">
        <v>407</v>
      </c>
      <c r="K209" s="29" t="s">
        <v>48</v>
      </c>
      <c r="L209" s="23" t="s">
        <v>27</v>
      </c>
      <c r="M209" s="23"/>
      <c r="N209" s="23" t="s">
        <v>27</v>
      </c>
    </row>
    <row r="210" customFormat="false" ht="57" hidden="false" customHeight="true" outlineLevel="0" collapsed="false">
      <c r="B210" s="16" t="n">
        <v>203</v>
      </c>
      <c r="C210" s="24" t="s">
        <v>543</v>
      </c>
      <c r="D210" s="25" t="s">
        <v>580</v>
      </c>
      <c r="E210" s="26" t="s">
        <v>581</v>
      </c>
      <c r="F210" s="24" t="s">
        <v>22</v>
      </c>
      <c r="G210" s="24" t="s">
        <v>42</v>
      </c>
      <c r="H210" s="27" t="n">
        <v>46082</v>
      </c>
      <c r="I210" s="28" t="n">
        <v>9</v>
      </c>
      <c r="J210" s="25" t="s">
        <v>414</v>
      </c>
      <c r="K210" s="29" t="s">
        <v>48</v>
      </c>
      <c r="L210" s="23" t="s">
        <v>27</v>
      </c>
      <c r="M210" s="23"/>
      <c r="N210" s="23" t="s">
        <v>27</v>
      </c>
    </row>
    <row r="211" customFormat="false" ht="57" hidden="false" customHeight="true" outlineLevel="0" collapsed="false">
      <c r="B211" s="16" t="n">
        <v>204</v>
      </c>
      <c r="C211" s="24" t="s">
        <v>543</v>
      </c>
      <c r="D211" s="25" t="s">
        <v>582</v>
      </c>
      <c r="E211" s="26" t="s">
        <v>547</v>
      </c>
      <c r="F211" s="24" t="s">
        <v>22</v>
      </c>
      <c r="G211" s="24" t="s">
        <v>42</v>
      </c>
      <c r="H211" s="27" t="n">
        <v>46054</v>
      </c>
      <c r="I211" s="28" t="n">
        <v>9</v>
      </c>
      <c r="J211" s="25" t="s">
        <v>414</v>
      </c>
      <c r="K211" s="29" t="s">
        <v>68</v>
      </c>
      <c r="L211" s="23" t="s">
        <v>27</v>
      </c>
      <c r="M211" s="23"/>
      <c r="N211" s="23" t="s">
        <v>27</v>
      </c>
    </row>
    <row r="212" customFormat="false" ht="57" hidden="false" customHeight="true" outlineLevel="0" collapsed="false">
      <c r="B212" s="16" t="n">
        <v>205</v>
      </c>
      <c r="C212" s="24" t="s">
        <v>543</v>
      </c>
      <c r="D212" s="25" t="s">
        <v>583</v>
      </c>
      <c r="E212" s="26" t="s">
        <v>552</v>
      </c>
      <c r="F212" s="24" t="s">
        <v>22</v>
      </c>
      <c r="G212" s="24" t="s">
        <v>74</v>
      </c>
      <c r="H212" s="27" t="n">
        <v>46082</v>
      </c>
      <c r="I212" s="28" t="n">
        <v>6</v>
      </c>
      <c r="J212" s="25" t="s">
        <v>442</v>
      </c>
      <c r="K212" s="29" t="s">
        <v>48</v>
      </c>
      <c r="L212" s="23"/>
      <c r="M212" s="23"/>
      <c r="N212" s="23" t="s">
        <v>27</v>
      </c>
    </row>
    <row r="213" customFormat="false" ht="57" hidden="false" customHeight="true" outlineLevel="0" collapsed="false">
      <c r="B213" s="16" t="n">
        <v>206</v>
      </c>
      <c r="C213" s="24" t="s">
        <v>543</v>
      </c>
      <c r="D213" s="25" t="s">
        <v>584</v>
      </c>
      <c r="E213" s="26" t="s">
        <v>585</v>
      </c>
      <c r="F213" s="24" t="s">
        <v>22</v>
      </c>
      <c r="G213" s="24" t="s">
        <v>42</v>
      </c>
      <c r="H213" s="27" t="s">
        <v>24</v>
      </c>
      <c r="I213" s="28"/>
      <c r="J213" s="25" t="s">
        <v>586</v>
      </c>
      <c r="K213" s="29" t="s">
        <v>68</v>
      </c>
      <c r="L213" s="23"/>
      <c r="M213" s="23"/>
      <c r="N213" s="23" t="s">
        <v>27</v>
      </c>
    </row>
    <row r="214" customFormat="false" ht="57" hidden="false" customHeight="true" outlineLevel="0" collapsed="false">
      <c r="B214" s="16" t="n">
        <v>207</v>
      </c>
      <c r="C214" s="24" t="s">
        <v>543</v>
      </c>
      <c r="D214" s="25" t="s">
        <v>587</v>
      </c>
      <c r="E214" s="26" t="s">
        <v>588</v>
      </c>
      <c r="F214" s="24" t="s">
        <v>22</v>
      </c>
      <c r="G214" s="24" t="s">
        <v>42</v>
      </c>
      <c r="H214" s="27" t="n">
        <v>46082</v>
      </c>
      <c r="I214" s="28" t="n">
        <v>3</v>
      </c>
      <c r="J214" s="25" t="s">
        <v>407</v>
      </c>
      <c r="K214" s="29" t="s">
        <v>206</v>
      </c>
      <c r="L214" s="23"/>
      <c r="M214" s="23"/>
      <c r="N214" s="23" t="s">
        <v>27</v>
      </c>
    </row>
    <row r="215" customFormat="false" ht="57" hidden="false" customHeight="true" outlineLevel="0" collapsed="false">
      <c r="B215" s="16" t="n">
        <v>208</v>
      </c>
      <c r="C215" s="24" t="s">
        <v>543</v>
      </c>
      <c r="D215" s="25" t="s">
        <v>589</v>
      </c>
      <c r="E215" s="26" t="s">
        <v>590</v>
      </c>
      <c r="F215" s="24" t="s">
        <v>22</v>
      </c>
      <c r="G215" s="24" t="s">
        <v>74</v>
      </c>
      <c r="H215" s="27" t="n">
        <v>46082</v>
      </c>
      <c r="I215" s="28" t="n">
        <v>6</v>
      </c>
      <c r="J215" s="25" t="s">
        <v>426</v>
      </c>
      <c r="K215" s="29" t="s">
        <v>68</v>
      </c>
      <c r="L215" s="23"/>
      <c r="M215" s="23"/>
      <c r="N215" s="23" t="s">
        <v>27</v>
      </c>
    </row>
    <row r="216" customFormat="false" ht="57" hidden="false" customHeight="true" outlineLevel="0" collapsed="false">
      <c r="B216" s="16" t="n">
        <v>209</v>
      </c>
      <c r="C216" s="24" t="s">
        <v>543</v>
      </c>
      <c r="D216" s="25" t="s">
        <v>591</v>
      </c>
      <c r="E216" s="26" t="s">
        <v>592</v>
      </c>
      <c r="F216" s="24" t="s">
        <v>22</v>
      </c>
      <c r="G216" s="24" t="s">
        <v>42</v>
      </c>
      <c r="H216" s="27" t="n">
        <v>46082</v>
      </c>
      <c r="I216" s="28" t="n">
        <v>6</v>
      </c>
      <c r="J216" s="25" t="s">
        <v>392</v>
      </c>
      <c r="K216" s="29" t="s">
        <v>48</v>
      </c>
      <c r="L216" s="23"/>
      <c r="M216" s="23"/>
      <c r="N216" s="23" t="s">
        <v>27</v>
      </c>
    </row>
    <row r="217" customFormat="false" ht="57" hidden="false" customHeight="true" outlineLevel="0" collapsed="false">
      <c r="B217" s="16" t="n">
        <v>210</v>
      </c>
      <c r="C217" s="24" t="s">
        <v>543</v>
      </c>
      <c r="D217" s="25" t="s">
        <v>593</v>
      </c>
      <c r="E217" s="26" t="s">
        <v>590</v>
      </c>
      <c r="F217" s="24" t="s">
        <v>22</v>
      </c>
      <c r="G217" s="24" t="s">
        <v>42</v>
      </c>
      <c r="H217" s="27" t="n">
        <v>46054</v>
      </c>
      <c r="I217" s="28" t="n">
        <v>9</v>
      </c>
      <c r="J217" s="25" t="s">
        <v>414</v>
      </c>
      <c r="K217" s="29" t="s">
        <v>48</v>
      </c>
      <c r="L217" s="23" t="s">
        <v>27</v>
      </c>
      <c r="M217" s="23"/>
      <c r="N217" s="23" t="s">
        <v>27</v>
      </c>
    </row>
    <row r="218" customFormat="false" ht="57" hidden="false" customHeight="true" outlineLevel="0" collapsed="false">
      <c r="B218" s="16" t="n">
        <v>211</v>
      </c>
      <c r="C218" s="24" t="s">
        <v>543</v>
      </c>
      <c r="D218" s="25" t="s">
        <v>594</v>
      </c>
      <c r="E218" s="26" t="s">
        <v>595</v>
      </c>
      <c r="F218" s="24" t="s">
        <v>22</v>
      </c>
      <c r="G218" s="24" t="s">
        <v>42</v>
      </c>
      <c r="H218" s="27" t="n">
        <v>46054</v>
      </c>
      <c r="I218" s="28" t="n">
        <v>9</v>
      </c>
      <c r="J218" s="25" t="s">
        <v>414</v>
      </c>
      <c r="K218" s="29" t="s">
        <v>206</v>
      </c>
      <c r="L218" s="23" t="s">
        <v>27</v>
      </c>
      <c r="M218" s="23"/>
      <c r="N218" s="23" t="s">
        <v>27</v>
      </c>
    </row>
    <row r="219" customFormat="false" ht="57" hidden="false" customHeight="true" outlineLevel="0" collapsed="false">
      <c r="B219" s="16" t="n">
        <v>212</v>
      </c>
      <c r="C219" s="24" t="s">
        <v>543</v>
      </c>
      <c r="D219" s="25" t="s">
        <v>596</v>
      </c>
      <c r="E219" s="26" t="s">
        <v>592</v>
      </c>
      <c r="F219" s="24" t="s">
        <v>22</v>
      </c>
      <c r="G219" s="24" t="s">
        <v>42</v>
      </c>
      <c r="H219" s="27" t="n">
        <v>46082</v>
      </c>
      <c r="I219" s="28" t="n">
        <v>8</v>
      </c>
      <c r="J219" s="25" t="s">
        <v>414</v>
      </c>
      <c r="K219" s="29" t="s">
        <v>206</v>
      </c>
      <c r="L219" s="23" t="s">
        <v>27</v>
      </c>
      <c r="M219" s="23"/>
      <c r="N219" s="23" t="s">
        <v>27</v>
      </c>
    </row>
    <row r="220" customFormat="false" ht="57" hidden="false" customHeight="true" outlineLevel="0" collapsed="false">
      <c r="B220" s="16" t="n">
        <v>213</v>
      </c>
      <c r="C220" s="24" t="s">
        <v>543</v>
      </c>
      <c r="D220" s="25" t="s">
        <v>597</v>
      </c>
      <c r="E220" s="26" t="s">
        <v>592</v>
      </c>
      <c r="F220" s="24" t="s">
        <v>22</v>
      </c>
      <c r="G220" s="24" t="s">
        <v>42</v>
      </c>
      <c r="H220" s="27" t="n">
        <v>46082</v>
      </c>
      <c r="I220" s="28" t="n">
        <v>8</v>
      </c>
      <c r="J220" s="25" t="s">
        <v>414</v>
      </c>
      <c r="K220" s="29" t="s">
        <v>206</v>
      </c>
      <c r="L220" s="23" t="s">
        <v>27</v>
      </c>
      <c r="M220" s="23"/>
      <c r="N220" s="23" t="s">
        <v>27</v>
      </c>
    </row>
    <row r="221" customFormat="false" ht="57" hidden="false" customHeight="true" outlineLevel="0" collapsed="false">
      <c r="B221" s="16" t="n">
        <v>214</v>
      </c>
      <c r="C221" s="24" t="s">
        <v>543</v>
      </c>
      <c r="D221" s="25" t="s">
        <v>598</v>
      </c>
      <c r="E221" s="26" t="s">
        <v>599</v>
      </c>
      <c r="F221" s="24" t="s">
        <v>22</v>
      </c>
      <c r="G221" s="24" t="s">
        <v>74</v>
      </c>
      <c r="H221" s="27" t="n">
        <v>46054</v>
      </c>
      <c r="I221" s="28" t="n">
        <v>5</v>
      </c>
      <c r="J221" s="25" t="s">
        <v>496</v>
      </c>
      <c r="K221" s="29" t="s">
        <v>26</v>
      </c>
      <c r="L221" s="23" t="s">
        <v>27</v>
      </c>
      <c r="M221" s="23" t="s">
        <v>27</v>
      </c>
      <c r="N221" s="23" t="s">
        <v>27</v>
      </c>
    </row>
    <row r="222" customFormat="false" ht="57" hidden="false" customHeight="true" outlineLevel="0" collapsed="false">
      <c r="B222" s="16" t="n">
        <v>215</v>
      </c>
      <c r="C222" s="24" t="s">
        <v>543</v>
      </c>
      <c r="D222" s="25" t="s">
        <v>600</v>
      </c>
      <c r="E222" s="26" t="s">
        <v>601</v>
      </c>
      <c r="F222" s="24" t="s">
        <v>22</v>
      </c>
      <c r="G222" s="24" t="s">
        <v>74</v>
      </c>
      <c r="H222" s="27" t="n">
        <v>46054</v>
      </c>
      <c r="I222" s="28" t="n">
        <v>4</v>
      </c>
      <c r="J222" s="25" t="s">
        <v>516</v>
      </c>
      <c r="K222" s="29" t="s">
        <v>39</v>
      </c>
      <c r="L222" s="23" t="s">
        <v>27</v>
      </c>
      <c r="M222" s="23"/>
      <c r="N222" s="23" t="s">
        <v>27</v>
      </c>
    </row>
    <row r="223" customFormat="false" ht="57" hidden="false" customHeight="true" outlineLevel="0" collapsed="false">
      <c r="B223" s="16" t="n">
        <v>216</v>
      </c>
      <c r="C223" s="24" t="s">
        <v>543</v>
      </c>
      <c r="D223" s="25" t="s">
        <v>602</v>
      </c>
      <c r="E223" s="26" t="s">
        <v>595</v>
      </c>
      <c r="F223" s="24" t="s">
        <v>22</v>
      </c>
      <c r="G223" s="24" t="s">
        <v>74</v>
      </c>
      <c r="H223" s="27" t="n">
        <v>46082</v>
      </c>
      <c r="I223" s="28" t="n">
        <v>5</v>
      </c>
      <c r="J223" s="25" t="s">
        <v>603</v>
      </c>
      <c r="K223" s="29" t="s">
        <v>48</v>
      </c>
      <c r="L223" s="23"/>
      <c r="M223" s="23"/>
      <c r="N223" s="23" t="s">
        <v>27</v>
      </c>
    </row>
    <row r="224" customFormat="false" ht="57" hidden="false" customHeight="true" outlineLevel="0" collapsed="false">
      <c r="B224" s="16" t="n">
        <v>217</v>
      </c>
      <c r="C224" s="24" t="s">
        <v>604</v>
      </c>
      <c r="D224" s="25" t="s">
        <v>605</v>
      </c>
      <c r="E224" s="26" t="s">
        <v>606</v>
      </c>
      <c r="F224" s="24" t="s">
        <v>22</v>
      </c>
      <c r="G224" s="24" t="s">
        <v>42</v>
      </c>
      <c r="H224" s="27" t="s">
        <v>24</v>
      </c>
      <c r="I224" s="28"/>
      <c r="J224" s="25" t="s">
        <v>607</v>
      </c>
      <c r="K224" s="29" t="s">
        <v>206</v>
      </c>
      <c r="L224" s="23" t="s">
        <v>27</v>
      </c>
      <c r="M224" s="23"/>
      <c r="N224" s="23" t="s">
        <v>27</v>
      </c>
    </row>
    <row r="225" customFormat="false" ht="57" hidden="false" customHeight="true" outlineLevel="0" collapsed="false">
      <c r="B225" s="16" t="n">
        <v>218</v>
      </c>
      <c r="C225" s="24" t="s">
        <v>604</v>
      </c>
      <c r="D225" s="25" t="s">
        <v>608</v>
      </c>
      <c r="E225" s="26" t="s">
        <v>609</v>
      </c>
      <c r="F225" s="24" t="s">
        <v>22</v>
      </c>
      <c r="G225" s="24" t="s">
        <v>42</v>
      </c>
      <c r="H225" s="27" t="s">
        <v>24</v>
      </c>
      <c r="I225" s="28"/>
      <c r="J225" s="25" t="s">
        <v>429</v>
      </c>
      <c r="K225" s="29" t="s">
        <v>68</v>
      </c>
      <c r="L225" s="23" t="s">
        <v>27</v>
      </c>
      <c r="M225" s="23"/>
      <c r="N225" s="23" t="s">
        <v>27</v>
      </c>
    </row>
    <row r="226" customFormat="false" ht="57" hidden="false" customHeight="true" outlineLevel="0" collapsed="false">
      <c r="B226" s="16" t="n">
        <v>219</v>
      </c>
      <c r="C226" s="24" t="s">
        <v>604</v>
      </c>
      <c r="D226" s="25" t="s">
        <v>610</v>
      </c>
      <c r="E226" s="26" t="s">
        <v>611</v>
      </c>
      <c r="F226" s="24" t="s">
        <v>22</v>
      </c>
      <c r="G226" s="24" t="s">
        <v>42</v>
      </c>
      <c r="H226" s="27" t="s">
        <v>24</v>
      </c>
      <c r="I226" s="28"/>
      <c r="J226" s="25" t="s">
        <v>392</v>
      </c>
      <c r="K226" s="29" t="s">
        <v>68</v>
      </c>
      <c r="L226" s="23"/>
      <c r="M226" s="23"/>
      <c r="N226" s="23" t="s">
        <v>27</v>
      </c>
    </row>
    <row r="227" customFormat="false" ht="57" hidden="false" customHeight="true" outlineLevel="0" collapsed="false">
      <c r="B227" s="16" t="n">
        <v>220</v>
      </c>
      <c r="C227" s="24" t="s">
        <v>604</v>
      </c>
      <c r="D227" s="25" t="s">
        <v>612</v>
      </c>
      <c r="E227" s="26" t="s">
        <v>613</v>
      </c>
      <c r="F227" s="24" t="s">
        <v>22</v>
      </c>
      <c r="G227" s="24" t="s">
        <v>42</v>
      </c>
      <c r="H227" s="27" t="s">
        <v>24</v>
      </c>
      <c r="I227" s="28"/>
      <c r="J227" s="25" t="s">
        <v>392</v>
      </c>
      <c r="K227" s="29" t="s">
        <v>68</v>
      </c>
      <c r="L227" s="23"/>
      <c r="M227" s="23"/>
      <c r="N227" s="23" t="s">
        <v>27</v>
      </c>
    </row>
    <row r="228" customFormat="false" ht="57" hidden="false" customHeight="true" outlineLevel="0" collapsed="false">
      <c r="B228" s="16" t="n">
        <v>221</v>
      </c>
      <c r="C228" s="24" t="s">
        <v>604</v>
      </c>
      <c r="D228" s="25" t="s">
        <v>614</v>
      </c>
      <c r="E228" s="26" t="s">
        <v>615</v>
      </c>
      <c r="F228" s="24" t="s">
        <v>22</v>
      </c>
      <c r="G228" s="24" t="s">
        <v>42</v>
      </c>
      <c r="H228" s="27" t="s">
        <v>24</v>
      </c>
      <c r="I228" s="28"/>
      <c r="J228" s="25" t="s">
        <v>392</v>
      </c>
      <c r="K228" s="29" t="s">
        <v>68</v>
      </c>
      <c r="L228" s="23"/>
      <c r="M228" s="23"/>
      <c r="N228" s="23" t="s">
        <v>27</v>
      </c>
    </row>
    <row r="229" customFormat="false" ht="57" hidden="false" customHeight="true" outlineLevel="0" collapsed="false">
      <c r="B229" s="16" t="n">
        <v>222</v>
      </c>
      <c r="C229" s="24" t="s">
        <v>604</v>
      </c>
      <c r="D229" s="25" t="s">
        <v>616</v>
      </c>
      <c r="E229" s="26" t="s">
        <v>617</v>
      </c>
      <c r="F229" s="24" t="s">
        <v>22</v>
      </c>
      <c r="G229" s="24" t="s">
        <v>42</v>
      </c>
      <c r="H229" s="27" t="n">
        <v>46054</v>
      </c>
      <c r="I229" s="28" t="n">
        <v>5</v>
      </c>
      <c r="J229" s="25" t="s">
        <v>496</v>
      </c>
      <c r="K229" s="29" t="s">
        <v>68</v>
      </c>
      <c r="L229" s="23"/>
      <c r="M229" s="23"/>
      <c r="N229" s="23" t="s">
        <v>27</v>
      </c>
    </row>
    <row r="230" customFormat="false" ht="57" hidden="false" customHeight="true" outlineLevel="0" collapsed="false">
      <c r="B230" s="16" t="n">
        <v>223</v>
      </c>
      <c r="C230" s="24" t="s">
        <v>604</v>
      </c>
      <c r="D230" s="25" t="s">
        <v>618</v>
      </c>
      <c r="E230" s="26" t="s">
        <v>619</v>
      </c>
      <c r="F230" s="24" t="s">
        <v>22</v>
      </c>
      <c r="G230" s="24" t="s">
        <v>42</v>
      </c>
      <c r="H230" s="27" t="n">
        <v>46082</v>
      </c>
      <c r="I230" s="28" t="n">
        <v>4</v>
      </c>
      <c r="J230" s="25" t="s">
        <v>496</v>
      </c>
      <c r="K230" s="29" t="s">
        <v>48</v>
      </c>
      <c r="L230" s="23"/>
      <c r="M230" s="23" t="s">
        <v>27</v>
      </c>
      <c r="N230" s="23" t="s">
        <v>27</v>
      </c>
    </row>
    <row r="231" customFormat="false" ht="57" hidden="false" customHeight="true" outlineLevel="0" collapsed="false">
      <c r="B231" s="16" t="n">
        <v>224</v>
      </c>
      <c r="C231" s="24" t="s">
        <v>604</v>
      </c>
      <c r="D231" s="25" t="s">
        <v>620</v>
      </c>
      <c r="E231" s="26" t="s">
        <v>621</v>
      </c>
      <c r="F231" s="24" t="s">
        <v>22</v>
      </c>
      <c r="G231" s="24" t="s">
        <v>42</v>
      </c>
      <c r="H231" s="27" t="s">
        <v>56</v>
      </c>
      <c r="I231" s="28"/>
      <c r="J231" s="25" t="s">
        <v>572</v>
      </c>
      <c r="K231" s="29" t="s">
        <v>48</v>
      </c>
      <c r="L231" s="23" t="s">
        <v>27</v>
      </c>
      <c r="M231" s="23" t="s">
        <v>27</v>
      </c>
      <c r="N231" s="23" t="s">
        <v>27</v>
      </c>
    </row>
    <row r="232" customFormat="false" ht="57" hidden="false" customHeight="true" outlineLevel="0" collapsed="false">
      <c r="B232" s="16" t="n">
        <v>225</v>
      </c>
      <c r="C232" s="24" t="s">
        <v>604</v>
      </c>
      <c r="D232" s="25" t="s">
        <v>622</v>
      </c>
      <c r="E232" s="26" t="s">
        <v>623</v>
      </c>
      <c r="F232" s="24" t="s">
        <v>22</v>
      </c>
      <c r="G232" s="24" t="s">
        <v>42</v>
      </c>
      <c r="H232" s="27" t="s">
        <v>56</v>
      </c>
      <c r="I232" s="28"/>
      <c r="J232" s="25" t="s">
        <v>572</v>
      </c>
      <c r="K232" s="29" t="s">
        <v>206</v>
      </c>
      <c r="L232" s="23" t="s">
        <v>27</v>
      </c>
      <c r="M232" s="23"/>
      <c r="N232" s="23" t="s">
        <v>27</v>
      </c>
    </row>
    <row r="233" customFormat="false" ht="57" hidden="false" customHeight="true" outlineLevel="0" collapsed="false">
      <c r="B233" s="16" t="n">
        <v>226</v>
      </c>
      <c r="C233" s="24" t="s">
        <v>604</v>
      </c>
      <c r="D233" s="25" t="s">
        <v>624</v>
      </c>
      <c r="E233" s="26" t="s">
        <v>625</v>
      </c>
      <c r="F233" s="24" t="s">
        <v>22</v>
      </c>
      <c r="G233" s="24" t="s">
        <v>42</v>
      </c>
      <c r="H233" s="27" t="n">
        <v>46054</v>
      </c>
      <c r="I233" s="28" t="n">
        <v>5</v>
      </c>
      <c r="J233" s="25" t="s">
        <v>572</v>
      </c>
      <c r="K233" s="29" t="s">
        <v>48</v>
      </c>
      <c r="L233" s="23" t="s">
        <v>27</v>
      </c>
      <c r="M233" s="23"/>
      <c r="N233" s="23" t="s">
        <v>27</v>
      </c>
    </row>
    <row r="234" customFormat="false" ht="57" hidden="false" customHeight="true" outlineLevel="0" collapsed="false">
      <c r="B234" s="16" t="n">
        <v>227</v>
      </c>
      <c r="C234" s="24" t="s">
        <v>604</v>
      </c>
      <c r="D234" s="25" t="s">
        <v>626</v>
      </c>
      <c r="E234" s="26" t="s">
        <v>627</v>
      </c>
      <c r="F234" s="24" t="s">
        <v>22</v>
      </c>
      <c r="G234" s="24" t="s">
        <v>42</v>
      </c>
      <c r="H234" s="27" t="n">
        <v>46082</v>
      </c>
      <c r="I234" s="28" t="n">
        <v>5</v>
      </c>
      <c r="J234" s="25" t="s">
        <v>572</v>
      </c>
      <c r="K234" s="29" t="s">
        <v>48</v>
      </c>
      <c r="L234" s="23" t="s">
        <v>27</v>
      </c>
      <c r="M234" s="23" t="s">
        <v>27</v>
      </c>
      <c r="N234" s="23" t="s">
        <v>27</v>
      </c>
    </row>
    <row r="235" customFormat="false" ht="57" hidden="false" customHeight="true" outlineLevel="0" collapsed="false">
      <c r="B235" s="16" t="n">
        <v>228</v>
      </c>
      <c r="C235" s="24" t="s">
        <v>604</v>
      </c>
      <c r="D235" s="25" t="s">
        <v>628</v>
      </c>
      <c r="E235" s="26" t="s">
        <v>629</v>
      </c>
      <c r="F235" s="24" t="s">
        <v>22</v>
      </c>
      <c r="G235" s="24" t="s">
        <v>42</v>
      </c>
      <c r="H235" s="27" t="n">
        <v>46082</v>
      </c>
      <c r="I235" s="28" t="n">
        <v>4</v>
      </c>
      <c r="J235" s="25" t="s">
        <v>572</v>
      </c>
      <c r="K235" s="29" t="s">
        <v>48</v>
      </c>
      <c r="L235" s="23" t="s">
        <v>27</v>
      </c>
      <c r="M235" s="23" t="s">
        <v>27</v>
      </c>
      <c r="N235" s="23" t="s">
        <v>27</v>
      </c>
    </row>
    <row r="236" customFormat="false" ht="57" hidden="false" customHeight="true" outlineLevel="0" collapsed="false">
      <c r="B236" s="16" t="n">
        <v>229</v>
      </c>
      <c r="C236" s="24" t="s">
        <v>604</v>
      </c>
      <c r="D236" s="25" t="s">
        <v>630</v>
      </c>
      <c r="E236" s="26" t="s">
        <v>629</v>
      </c>
      <c r="F236" s="24" t="s">
        <v>22</v>
      </c>
      <c r="G236" s="24" t="s">
        <v>42</v>
      </c>
      <c r="H236" s="27" t="n">
        <v>46082</v>
      </c>
      <c r="I236" s="28" t="n">
        <v>6</v>
      </c>
      <c r="J236" s="25" t="s">
        <v>572</v>
      </c>
      <c r="K236" s="29" t="s">
        <v>68</v>
      </c>
      <c r="L236" s="23" t="s">
        <v>27</v>
      </c>
      <c r="M236" s="23" t="s">
        <v>27</v>
      </c>
      <c r="N236" s="23" t="s">
        <v>27</v>
      </c>
    </row>
    <row r="237" customFormat="false" ht="57" hidden="false" customHeight="true" outlineLevel="0" collapsed="false">
      <c r="B237" s="16" t="n">
        <v>230</v>
      </c>
      <c r="C237" s="24" t="s">
        <v>604</v>
      </c>
      <c r="D237" s="25" t="s">
        <v>631</v>
      </c>
      <c r="E237" s="26" t="s">
        <v>632</v>
      </c>
      <c r="F237" s="24" t="s">
        <v>22</v>
      </c>
      <c r="G237" s="24" t="s">
        <v>42</v>
      </c>
      <c r="H237" s="27" t="s">
        <v>56</v>
      </c>
      <c r="I237" s="28"/>
      <c r="J237" s="25" t="s">
        <v>429</v>
      </c>
      <c r="K237" s="29" t="s">
        <v>206</v>
      </c>
      <c r="L237" s="23" t="s">
        <v>27</v>
      </c>
      <c r="M237" s="23" t="s">
        <v>27</v>
      </c>
      <c r="N237" s="23" t="s">
        <v>27</v>
      </c>
    </row>
    <row r="238" customFormat="false" ht="57" hidden="false" customHeight="true" outlineLevel="0" collapsed="false">
      <c r="B238" s="16" t="n">
        <v>231</v>
      </c>
      <c r="C238" s="24" t="s">
        <v>604</v>
      </c>
      <c r="D238" s="25" t="s">
        <v>633</v>
      </c>
      <c r="E238" s="26" t="s">
        <v>609</v>
      </c>
      <c r="F238" s="24" t="s">
        <v>22</v>
      </c>
      <c r="G238" s="24" t="s">
        <v>42</v>
      </c>
      <c r="H238" s="27" t="s">
        <v>24</v>
      </c>
      <c r="I238" s="28"/>
      <c r="J238" s="25" t="s">
        <v>634</v>
      </c>
      <c r="K238" s="29" t="s">
        <v>26</v>
      </c>
      <c r="L238" s="23"/>
      <c r="M238" s="23" t="s">
        <v>27</v>
      </c>
      <c r="N238" s="23" t="s">
        <v>27</v>
      </c>
    </row>
    <row r="239" customFormat="false" ht="57" hidden="false" customHeight="true" outlineLevel="0" collapsed="false">
      <c r="B239" s="16" t="n">
        <v>232</v>
      </c>
      <c r="C239" s="24" t="s">
        <v>604</v>
      </c>
      <c r="D239" s="25" t="s">
        <v>635</v>
      </c>
      <c r="E239" s="26" t="s">
        <v>636</v>
      </c>
      <c r="F239" s="24" t="s">
        <v>22</v>
      </c>
      <c r="G239" s="24" t="s">
        <v>42</v>
      </c>
      <c r="H239" s="27" t="n">
        <v>46054</v>
      </c>
      <c r="I239" s="28" t="n">
        <v>8</v>
      </c>
      <c r="J239" s="25" t="s">
        <v>414</v>
      </c>
      <c r="K239" s="29" t="s">
        <v>68</v>
      </c>
      <c r="L239" s="23"/>
      <c r="M239" s="23" t="s">
        <v>27</v>
      </c>
      <c r="N239" s="23" t="s">
        <v>27</v>
      </c>
    </row>
    <row r="240" customFormat="false" ht="57" hidden="false" customHeight="true" outlineLevel="0" collapsed="false">
      <c r="B240" s="16" t="n">
        <v>233</v>
      </c>
      <c r="C240" s="24" t="s">
        <v>604</v>
      </c>
      <c r="D240" s="25" t="s">
        <v>637</v>
      </c>
      <c r="E240" s="26" t="s">
        <v>621</v>
      </c>
      <c r="F240" s="24" t="s">
        <v>22</v>
      </c>
      <c r="G240" s="24" t="s">
        <v>42</v>
      </c>
      <c r="H240" s="27" t="n">
        <v>46054</v>
      </c>
      <c r="I240" s="28" t="n">
        <v>7</v>
      </c>
      <c r="J240" s="25" t="s">
        <v>638</v>
      </c>
      <c r="K240" s="29" t="s">
        <v>68</v>
      </c>
      <c r="L240" s="23"/>
      <c r="M240" s="23" t="s">
        <v>27</v>
      </c>
      <c r="N240" s="23" t="s">
        <v>27</v>
      </c>
    </row>
    <row r="241" customFormat="false" ht="57" hidden="false" customHeight="true" outlineLevel="0" collapsed="false">
      <c r="B241" s="16" t="n">
        <v>234</v>
      </c>
      <c r="C241" s="24" t="s">
        <v>604</v>
      </c>
      <c r="D241" s="25" t="s">
        <v>639</v>
      </c>
      <c r="E241" s="26" t="s">
        <v>185</v>
      </c>
      <c r="F241" s="24" t="s">
        <v>22</v>
      </c>
      <c r="G241" s="24" t="s">
        <v>42</v>
      </c>
      <c r="H241" s="27" t="n">
        <v>46054</v>
      </c>
      <c r="I241" s="28" t="n">
        <v>11</v>
      </c>
      <c r="J241" s="25" t="s">
        <v>640</v>
      </c>
      <c r="K241" s="29" t="s">
        <v>68</v>
      </c>
      <c r="L241" s="23"/>
      <c r="M241" s="23" t="s">
        <v>27</v>
      </c>
      <c r="N241" s="23" t="s">
        <v>27</v>
      </c>
    </row>
    <row r="242" customFormat="false" ht="57" hidden="false" customHeight="true" outlineLevel="0" collapsed="false">
      <c r="B242" s="16" t="n">
        <v>235</v>
      </c>
      <c r="C242" s="24" t="s">
        <v>604</v>
      </c>
      <c r="D242" s="25" t="s">
        <v>641</v>
      </c>
      <c r="E242" s="26" t="s">
        <v>185</v>
      </c>
      <c r="F242" s="24" t="s">
        <v>22</v>
      </c>
      <c r="G242" s="24" t="s">
        <v>42</v>
      </c>
      <c r="H242" s="27" t="n">
        <v>46054</v>
      </c>
      <c r="I242" s="28" t="n">
        <v>11</v>
      </c>
      <c r="J242" s="25" t="s">
        <v>414</v>
      </c>
      <c r="K242" s="29" t="s">
        <v>68</v>
      </c>
      <c r="L242" s="23"/>
      <c r="M242" s="23" t="s">
        <v>27</v>
      </c>
      <c r="N242" s="23" t="s">
        <v>27</v>
      </c>
    </row>
    <row r="243" customFormat="false" ht="57" hidden="false" customHeight="true" outlineLevel="0" collapsed="false">
      <c r="B243" s="16" t="n">
        <v>236</v>
      </c>
      <c r="C243" s="24" t="s">
        <v>604</v>
      </c>
      <c r="D243" s="25" t="s">
        <v>642</v>
      </c>
      <c r="E243" s="26" t="s">
        <v>185</v>
      </c>
      <c r="F243" s="24" t="s">
        <v>22</v>
      </c>
      <c r="G243" s="24" t="s">
        <v>42</v>
      </c>
      <c r="H243" s="27" t="n">
        <v>46082</v>
      </c>
      <c r="I243" s="28" t="n">
        <v>10</v>
      </c>
      <c r="J243" s="25" t="s">
        <v>414</v>
      </c>
      <c r="K243" s="29" t="s">
        <v>68</v>
      </c>
      <c r="L243" s="23"/>
      <c r="M243" s="23" t="s">
        <v>27</v>
      </c>
      <c r="N243" s="23" t="s">
        <v>27</v>
      </c>
    </row>
    <row r="244" customFormat="false" ht="57" hidden="false" customHeight="true" outlineLevel="0" collapsed="false">
      <c r="B244" s="16" t="n">
        <v>237</v>
      </c>
      <c r="C244" s="24" t="s">
        <v>604</v>
      </c>
      <c r="D244" s="25" t="s">
        <v>643</v>
      </c>
      <c r="E244" s="26" t="s">
        <v>644</v>
      </c>
      <c r="F244" s="24" t="s">
        <v>22</v>
      </c>
      <c r="G244" s="24" t="s">
        <v>42</v>
      </c>
      <c r="H244" s="27" t="n">
        <v>46054</v>
      </c>
      <c r="I244" s="28" t="n">
        <v>8</v>
      </c>
      <c r="J244" s="25" t="s">
        <v>645</v>
      </c>
      <c r="K244" s="29" t="s">
        <v>68</v>
      </c>
      <c r="L244" s="23"/>
      <c r="M244" s="23" t="s">
        <v>27</v>
      </c>
      <c r="N244" s="23" t="s">
        <v>27</v>
      </c>
    </row>
    <row r="245" customFormat="false" ht="57" hidden="false" customHeight="true" outlineLevel="0" collapsed="false">
      <c r="B245" s="16" t="n">
        <v>238</v>
      </c>
      <c r="C245" s="24" t="s">
        <v>604</v>
      </c>
      <c r="D245" s="25" t="s">
        <v>646</v>
      </c>
      <c r="E245" s="26" t="s">
        <v>647</v>
      </c>
      <c r="F245" s="24" t="s">
        <v>22</v>
      </c>
      <c r="G245" s="24" t="s">
        <v>42</v>
      </c>
      <c r="H245" s="27" t="n">
        <v>46054</v>
      </c>
      <c r="I245" s="28" t="n">
        <v>11</v>
      </c>
      <c r="J245" s="25" t="s">
        <v>407</v>
      </c>
      <c r="K245" s="29" t="s">
        <v>68</v>
      </c>
      <c r="L245" s="23"/>
      <c r="M245" s="23" t="s">
        <v>27</v>
      </c>
      <c r="N245" s="23" t="s">
        <v>27</v>
      </c>
    </row>
    <row r="246" customFormat="false" ht="57" hidden="false" customHeight="true" outlineLevel="0" collapsed="false">
      <c r="B246" s="16" t="n">
        <v>239</v>
      </c>
      <c r="C246" s="24" t="s">
        <v>604</v>
      </c>
      <c r="D246" s="25" t="s">
        <v>648</v>
      </c>
      <c r="E246" s="26" t="s">
        <v>647</v>
      </c>
      <c r="F246" s="24" t="s">
        <v>22</v>
      </c>
      <c r="G246" s="24" t="s">
        <v>42</v>
      </c>
      <c r="H246" s="27" t="n">
        <v>46054</v>
      </c>
      <c r="I246" s="28" t="n">
        <v>8</v>
      </c>
      <c r="J246" s="25" t="s">
        <v>521</v>
      </c>
      <c r="K246" s="29" t="s">
        <v>48</v>
      </c>
      <c r="L246" s="23"/>
      <c r="M246" s="23" t="s">
        <v>27</v>
      </c>
      <c r="N246" s="23" t="s">
        <v>27</v>
      </c>
    </row>
    <row r="247" customFormat="false" ht="57" hidden="false" customHeight="true" outlineLevel="0" collapsed="false">
      <c r="B247" s="16" t="n">
        <v>240</v>
      </c>
      <c r="C247" s="24" t="s">
        <v>604</v>
      </c>
      <c r="D247" s="25" t="s">
        <v>649</v>
      </c>
      <c r="E247" s="26" t="s">
        <v>650</v>
      </c>
      <c r="F247" s="24" t="s">
        <v>22</v>
      </c>
      <c r="G247" s="24" t="s">
        <v>42</v>
      </c>
      <c r="H247" s="27" t="n">
        <v>46054</v>
      </c>
      <c r="I247" s="28" t="n">
        <v>11</v>
      </c>
      <c r="J247" s="25" t="s">
        <v>414</v>
      </c>
      <c r="K247" s="29" t="s">
        <v>68</v>
      </c>
      <c r="L247" s="23"/>
      <c r="M247" s="23" t="s">
        <v>27</v>
      </c>
      <c r="N247" s="23" t="s">
        <v>27</v>
      </c>
    </row>
    <row r="248" customFormat="false" ht="57" hidden="false" customHeight="true" outlineLevel="0" collapsed="false">
      <c r="B248" s="16" t="n">
        <v>241</v>
      </c>
      <c r="C248" s="24" t="s">
        <v>604</v>
      </c>
      <c r="D248" s="25" t="s">
        <v>651</v>
      </c>
      <c r="E248" s="26" t="s">
        <v>650</v>
      </c>
      <c r="F248" s="24" t="s">
        <v>22</v>
      </c>
      <c r="G248" s="24" t="s">
        <v>42</v>
      </c>
      <c r="H248" s="27" t="n">
        <v>46054</v>
      </c>
      <c r="I248" s="28" t="n">
        <v>11</v>
      </c>
      <c r="J248" s="25" t="s">
        <v>414</v>
      </c>
      <c r="K248" s="29" t="s">
        <v>68</v>
      </c>
      <c r="L248" s="23"/>
      <c r="M248" s="23" t="s">
        <v>27</v>
      </c>
      <c r="N248" s="23" t="s">
        <v>27</v>
      </c>
    </row>
    <row r="249" customFormat="false" ht="57" hidden="false" customHeight="true" outlineLevel="0" collapsed="false">
      <c r="B249" s="16" t="n">
        <v>242</v>
      </c>
      <c r="C249" s="24" t="s">
        <v>604</v>
      </c>
      <c r="D249" s="25" t="s">
        <v>652</v>
      </c>
      <c r="E249" s="26" t="s">
        <v>650</v>
      </c>
      <c r="F249" s="24" t="s">
        <v>22</v>
      </c>
      <c r="G249" s="24" t="s">
        <v>42</v>
      </c>
      <c r="H249" s="27" t="n">
        <v>46082</v>
      </c>
      <c r="I249" s="28" t="n">
        <v>10</v>
      </c>
      <c r="J249" s="25" t="s">
        <v>414</v>
      </c>
      <c r="K249" s="29" t="s">
        <v>68</v>
      </c>
      <c r="L249" s="23"/>
      <c r="M249" s="23" t="s">
        <v>27</v>
      </c>
      <c r="N249" s="23" t="s">
        <v>27</v>
      </c>
    </row>
    <row r="250" customFormat="false" ht="57" hidden="false" customHeight="true" outlineLevel="0" collapsed="false">
      <c r="B250" s="16" t="n">
        <v>243</v>
      </c>
      <c r="C250" s="24" t="s">
        <v>604</v>
      </c>
      <c r="D250" s="25" t="s">
        <v>653</v>
      </c>
      <c r="E250" s="26" t="s">
        <v>632</v>
      </c>
      <c r="F250" s="24" t="s">
        <v>22</v>
      </c>
      <c r="G250" s="24" t="s">
        <v>74</v>
      </c>
      <c r="H250" s="27" t="n">
        <v>46054</v>
      </c>
      <c r="I250" s="28" t="n">
        <v>12</v>
      </c>
      <c r="J250" s="25" t="s">
        <v>654</v>
      </c>
      <c r="K250" s="29" t="s">
        <v>68</v>
      </c>
      <c r="L250" s="23"/>
      <c r="M250" s="23"/>
      <c r="N250" s="23" t="s">
        <v>27</v>
      </c>
    </row>
    <row r="251" customFormat="false" ht="57" hidden="false" customHeight="true" outlineLevel="0" collapsed="false">
      <c r="B251" s="16" t="n">
        <v>244</v>
      </c>
      <c r="C251" s="24" t="s">
        <v>604</v>
      </c>
      <c r="D251" s="25" t="s">
        <v>655</v>
      </c>
      <c r="E251" s="26" t="s">
        <v>656</v>
      </c>
      <c r="F251" s="24" t="s">
        <v>22</v>
      </c>
      <c r="G251" s="24" t="s">
        <v>74</v>
      </c>
      <c r="H251" s="27" t="n">
        <v>46054</v>
      </c>
      <c r="I251" s="28" t="n">
        <v>8</v>
      </c>
      <c r="J251" s="25" t="s">
        <v>657</v>
      </c>
      <c r="K251" s="29" t="s">
        <v>48</v>
      </c>
      <c r="L251" s="23"/>
      <c r="M251" s="23" t="s">
        <v>27</v>
      </c>
      <c r="N251" s="23" t="s">
        <v>27</v>
      </c>
    </row>
    <row r="252" customFormat="false" ht="57" hidden="false" customHeight="true" outlineLevel="0" collapsed="false">
      <c r="B252" s="16" t="n">
        <v>245</v>
      </c>
      <c r="C252" s="24" t="s">
        <v>604</v>
      </c>
      <c r="D252" s="25" t="s">
        <v>658</v>
      </c>
      <c r="E252" s="26" t="s">
        <v>656</v>
      </c>
      <c r="F252" s="24" t="s">
        <v>22</v>
      </c>
      <c r="G252" s="24" t="s">
        <v>74</v>
      </c>
      <c r="H252" s="27" t="n">
        <v>46054</v>
      </c>
      <c r="I252" s="28" t="n">
        <v>8</v>
      </c>
      <c r="J252" s="25" t="s">
        <v>657</v>
      </c>
      <c r="K252" s="29" t="s">
        <v>48</v>
      </c>
      <c r="L252" s="23"/>
      <c r="M252" s="23" t="s">
        <v>27</v>
      </c>
      <c r="N252" s="23" t="s">
        <v>27</v>
      </c>
    </row>
    <row r="253" customFormat="false" ht="57" hidden="false" customHeight="true" outlineLevel="0" collapsed="false">
      <c r="B253" s="16" t="n">
        <v>246</v>
      </c>
      <c r="C253" s="24" t="s">
        <v>604</v>
      </c>
      <c r="D253" s="25" t="s">
        <v>659</v>
      </c>
      <c r="E253" s="26" t="s">
        <v>660</v>
      </c>
      <c r="F253" s="24" t="s">
        <v>22</v>
      </c>
      <c r="G253" s="24" t="s">
        <v>74</v>
      </c>
      <c r="H253" s="27" t="n">
        <v>46054</v>
      </c>
      <c r="I253" s="28" t="n">
        <v>8</v>
      </c>
      <c r="J253" s="25" t="s">
        <v>426</v>
      </c>
      <c r="K253" s="29" t="s">
        <v>68</v>
      </c>
      <c r="L253" s="23"/>
      <c r="M253" s="23" t="s">
        <v>27</v>
      </c>
      <c r="N253" s="23" t="s">
        <v>27</v>
      </c>
    </row>
    <row r="254" customFormat="false" ht="57" hidden="false" customHeight="true" outlineLevel="0" collapsed="false">
      <c r="B254" s="16" t="n">
        <v>247</v>
      </c>
      <c r="C254" s="24" t="s">
        <v>604</v>
      </c>
      <c r="D254" s="25" t="s">
        <v>661</v>
      </c>
      <c r="E254" s="26" t="s">
        <v>662</v>
      </c>
      <c r="F254" s="24" t="s">
        <v>22</v>
      </c>
      <c r="G254" s="24" t="s">
        <v>42</v>
      </c>
      <c r="H254" s="27" t="s">
        <v>24</v>
      </c>
      <c r="I254" s="28"/>
      <c r="J254" s="25" t="s">
        <v>392</v>
      </c>
      <c r="K254" s="29" t="s">
        <v>39</v>
      </c>
      <c r="L254" s="23"/>
      <c r="M254" s="23" t="s">
        <v>27</v>
      </c>
      <c r="N254" s="23" t="s">
        <v>27</v>
      </c>
    </row>
    <row r="255" customFormat="false" ht="57" hidden="false" customHeight="true" outlineLevel="0" collapsed="false">
      <c r="B255" s="16" t="n">
        <v>248</v>
      </c>
      <c r="C255" s="24" t="s">
        <v>604</v>
      </c>
      <c r="D255" s="25" t="s">
        <v>663</v>
      </c>
      <c r="E255" s="26" t="s">
        <v>664</v>
      </c>
      <c r="F255" s="24" t="s">
        <v>22</v>
      </c>
      <c r="G255" s="24" t="s">
        <v>74</v>
      </c>
      <c r="H255" s="27" t="n">
        <v>46082</v>
      </c>
      <c r="I255" s="28" t="n">
        <v>7</v>
      </c>
      <c r="J255" s="25" t="s">
        <v>665</v>
      </c>
      <c r="K255" s="29" t="s">
        <v>68</v>
      </c>
      <c r="L255" s="23"/>
      <c r="M255" s="23" t="s">
        <v>27</v>
      </c>
      <c r="N255" s="23" t="s">
        <v>27</v>
      </c>
    </row>
    <row r="256" customFormat="false" ht="57" hidden="false" customHeight="true" outlineLevel="0" collapsed="false">
      <c r="B256" s="16" t="n">
        <v>249</v>
      </c>
      <c r="C256" s="24" t="s">
        <v>604</v>
      </c>
      <c r="D256" s="25" t="s">
        <v>666</v>
      </c>
      <c r="E256" s="26" t="s">
        <v>667</v>
      </c>
      <c r="F256" s="24" t="s">
        <v>22</v>
      </c>
      <c r="G256" s="24" t="s">
        <v>74</v>
      </c>
      <c r="H256" s="27" t="n">
        <v>46082</v>
      </c>
      <c r="I256" s="28" t="n">
        <v>8</v>
      </c>
      <c r="J256" s="25" t="s">
        <v>410</v>
      </c>
      <c r="K256" s="29" t="s">
        <v>68</v>
      </c>
      <c r="L256" s="23"/>
      <c r="M256" s="23" t="s">
        <v>27</v>
      </c>
      <c r="N256" s="23" t="s">
        <v>27</v>
      </c>
    </row>
    <row r="257" customFormat="false" ht="57" hidden="false" customHeight="true" outlineLevel="0" collapsed="false">
      <c r="B257" s="16" t="n">
        <v>250</v>
      </c>
      <c r="C257" s="24" t="s">
        <v>604</v>
      </c>
      <c r="D257" s="25" t="s">
        <v>668</v>
      </c>
      <c r="E257" s="26" t="s">
        <v>669</v>
      </c>
      <c r="F257" s="24" t="s">
        <v>22</v>
      </c>
      <c r="G257" s="24" t="s">
        <v>74</v>
      </c>
      <c r="H257" s="27" t="n">
        <v>46082</v>
      </c>
      <c r="I257" s="28" t="n">
        <v>8</v>
      </c>
      <c r="J257" s="25" t="s">
        <v>426</v>
      </c>
      <c r="K257" s="29" t="s">
        <v>68</v>
      </c>
      <c r="L257" s="23"/>
      <c r="M257" s="23" t="s">
        <v>27</v>
      </c>
      <c r="N257" s="23" t="s">
        <v>27</v>
      </c>
    </row>
    <row r="258" customFormat="false" ht="57" hidden="false" customHeight="true" outlineLevel="0" collapsed="false">
      <c r="B258" s="16" t="n">
        <v>251</v>
      </c>
      <c r="C258" s="24" t="s">
        <v>604</v>
      </c>
      <c r="D258" s="25" t="s">
        <v>670</v>
      </c>
      <c r="E258" s="26" t="s">
        <v>619</v>
      </c>
      <c r="F258" s="24" t="s">
        <v>22</v>
      </c>
      <c r="G258" s="24" t="s">
        <v>42</v>
      </c>
      <c r="H258" s="27" t="n">
        <v>46082</v>
      </c>
      <c r="I258" s="28" t="n">
        <v>6</v>
      </c>
      <c r="J258" s="25" t="s">
        <v>671</v>
      </c>
      <c r="K258" s="29" t="s">
        <v>48</v>
      </c>
      <c r="L258" s="23"/>
      <c r="M258" s="23" t="s">
        <v>27</v>
      </c>
      <c r="N258" s="23" t="s">
        <v>27</v>
      </c>
    </row>
    <row r="259" customFormat="false" ht="57" hidden="false" customHeight="true" outlineLevel="0" collapsed="false">
      <c r="B259" s="16" t="n">
        <v>252</v>
      </c>
      <c r="C259" s="24" t="s">
        <v>604</v>
      </c>
      <c r="D259" s="25" t="s">
        <v>672</v>
      </c>
      <c r="E259" s="26" t="s">
        <v>673</v>
      </c>
      <c r="F259" s="24" t="s">
        <v>22</v>
      </c>
      <c r="G259" s="24" t="s">
        <v>42</v>
      </c>
      <c r="H259" s="27" t="n">
        <v>46054</v>
      </c>
      <c r="I259" s="28" t="n">
        <v>7</v>
      </c>
      <c r="J259" s="25" t="s">
        <v>674</v>
      </c>
      <c r="K259" s="29" t="s">
        <v>48</v>
      </c>
      <c r="L259" s="23"/>
      <c r="M259" s="23" t="s">
        <v>27</v>
      </c>
      <c r="N259" s="23" t="s">
        <v>27</v>
      </c>
    </row>
    <row r="260" customFormat="false" ht="57" hidden="false" customHeight="true" outlineLevel="0" collapsed="false">
      <c r="B260" s="16" t="n">
        <v>253</v>
      </c>
      <c r="C260" s="24" t="s">
        <v>675</v>
      </c>
      <c r="D260" s="25" t="s">
        <v>676</v>
      </c>
      <c r="E260" s="26" t="s">
        <v>677</v>
      </c>
      <c r="F260" s="24" t="s">
        <v>22</v>
      </c>
      <c r="G260" s="24" t="s">
        <v>42</v>
      </c>
      <c r="H260" s="27" t="s">
        <v>24</v>
      </c>
      <c r="I260" s="28"/>
      <c r="J260" s="25" t="s">
        <v>678</v>
      </c>
      <c r="K260" s="29" t="s">
        <v>44</v>
      </c>
      <c r="L260" s="23"/>
      <c r="M260" s="23"/>
      <c r="N260" s="23" t="s">
        <v>27</v>
      </c>
    </row>
    <row r="261" customFormat="false" ht="57" hidden="false" customHeight="true" outlineLevel="0" collapsed="false">
      <c r="B261" s="16" t="n">
        <v>254</v>
      </c>
      <c r="C261" s="24" t="s">
        <v>675</v>
      </c>
      <c r="D261" s="25" t="s">
        <v>679</v>
      </c>
      <c r="E261" s="26" t="s">
        <v>680</v>
      </c>
      <c r="F261" s="24" t="s">
        <v>22</v>
      </c>
      <c r="G261" s="24" t="s">
        <v>74</v>
      </c>
      <c r="H261" s="27" t="s">
        <v>56</v>
      </c>
      <c r="I261" s="28"/>
      <c r="J261" s="25" t="s">
        <v>681</v>
      </c>
      <c r="K261" s="29" t="s">
        <v>68</v>
      </c>
      <c r="L261" s="23"/>
      <c r="M261" s="23"/>
      <c r="N261" s="23" t="s">
        <v>27</v>
      </c>
    </row>
    <row r="262" customFormat="false" ht="57" hidden="false" customHeight="true" outlineLevel="0" collapsed="false">
      <c r="B262" s="16" t="n">
        <v>255</v>
      </c>
      <c r="C262" s="24" t="s">
        <v>675</v>
      </c>
      <c r="D262" s="25" t="s">
        <v>682</v>
      </c>
      <c r="E262" s="26" t="s">
        <v>683</v>
      </c>
      <c r="F262" s="24" t="s">
        <v>22</v>
      </c>
      <c r="G262" s="24" t="s">
        <v>489</v>
      </c>
      <c r="H262" s="27" t="n">
        <v>46054</v>
      </c>
      <c r="I262" s="28" t="n">
        <v>9</v>
      </c>
      <c r="J262" s="25" t="s">
        <v>400</v>
      </c>
      <c r="K262" s="29" t="s">
        <v>68</v>
      </c>
      <c r="L262" s="23"/>
      <c r="M262" s="23"/>
      <c r="N262" s="23" t="s">
        <v>27</v>
      </c>
    </row>
    <row r="263" customFormat="false" ht="57" hidden="false" customHeight="true" outlineLevel="0" collapsed="false">
      <c r="B263" s="16" t="n">
        <v>256</v>
      </c>
      <c r="C263" s="24" t="s">
        <v>675</v>
      </c>
      <c r="D263" s="25" t="s">
        <v>684</v>
      </c>
      <c r="E263" s="26" t="s">
        <v>685</v>
      </c>
      <c r="F263" s="24" t="s">
        <v>22</v>
      </c>
      <c r="G263" s="24" t="s">
        <v>42</v>
      </c>
      <c r="H263" s="27" t="s">
        <v>56</v>
      </c>
      <c r="I263" s="28"/>
      <c r="J263" s="25" t="s">
        <v>400</v>
      </c>
      <c r="K263" s="29" t="s">
        <v>48</v>
      </c>
      <c r="L263" s="23"/>
      <c r="M263" s="23"/>
      <c r="N263" s="23" t="s">
        <v>27</v>
      </c>
    </row>
    <row r="264" customFormat="false" ht="57" hidden="false" customHeight="true" outlineLevel="0" collapsed="false">
      <c r="B264" s="16" t="n">
        <v>257</v>
      </c>
      <c r="C264" s="24" t="s">
        <v>675</v>
      </c>
      <c r="D264" s="25" t="s">
        <v>686</v>
      </c>
      <c r="E264" s="26" t="s">
        <v>683</v>
      </c>
      <c r="F264" s="24" t="s">
        <v>22</v>
      </c>
      <c r="G264" s="24" t="s">
        <v>489</v>
      </c>
      <c r="H264" s="27" t="n">
        <v>46054</v>
      </c>
      <c r="I264" s="28" t="n">
        <v>8</v>
      </c>
      <c r="J264" s="25" t="s">
        <v>400</v>
      </c>
      <c r="K264" s="29" t="s">
        <v>68</v>
      </c>
      <c r="L264" s="23"/>
      <c r="M264" s="23"/>
      <c r="N264" s="23" t="s">
        <v>27</v>
      </c>
    </row>
    <row r="265" customFormat="false" ht="57" hidden="false" customHeight="true" outlineLevel="0" collapsed="false">
      <c r="B265" s="16" t="n">
        <v>258</v>
      </c>
      <c r="C265" s="24" t="s">
        <v>675</v>
      </c>
      <c r="D265" s="25" t="s">
        <v>687</v>
      </c>
      <c r="E265" s="26" t="s">
        <v>688</v>
      </c>
      <c r="F265" s="24" t="s">
        <v>22</v>
      </c>
      <c r="G265" s="24" t="s">
        <v>372</v>
      </c>
      <c r="H265" s="27" t="n">
        <v>46054</v>
      </c>
      <c r="I265" s="28" t="n">
        <v>5</v>
      </c>
      <c r="J265" s="25" t="s">
        <v>521</v>
      </c>
      <c r="K265" s="29" t="s">
        <v>206</v>
      </c>
      <c r="L265" s="23" t="s">
        <v>27</v>
      </c>
      <c r="M265" s="23" t="s">
        <v>27</v>
      </c>
      <c r="N265" s="23" t="s">
        <v>27</v>
      </c>
    </row>
    <row r="266" customFormat="false" ht="57" hidden="false" customHeight="true" outlineLevel="0" collapsed="false">
      <c r="B266" s="16" t="n">
        <v>259</v>
      </c>
      <c r="C266" s="24" t="s">
        <v>675</v>
      </c>
      <c r="D266" s="25" t="s">
        <v>689</v>
      </c>
      <c r="E266" s="26" t="s">
        <v>690</v>
      </c>
      <c r="F266" s="24" t="s">
        <v>22</v>
      </c>
      <c r="G266" s="24" t="s">
        <v>372</v>
      </c>
      <c r="H266" s="27" t="n">
        <v>46054</v>
      </c>
      <c r="I266" s="28" t="n">
        <v>5</v>
      </c>
      <c r="J266" s="25" t="s">
        <v>521</v>
      </c>
      <c r="K266" s="29" t="s">
        <v>206</v>
      </c>
      <c r="L266" s="23" t="s">
        <v>27</v>
      </c>
      <c r="M266" s="23" t="s">
        <v>27</v>
      </c>
      <c r="N266" s="23" t="s">
        <v>27</v>
      </c>
    </row>
    <row r="267" customFormat="false" ht="57" hidden="false" customHeight="true" outlineLevel="0" collapsed="false">
      <c r="B267" s="16" t="n">
        <v>260</v>
      </c>
      <c r="C267" s="24" t="s">
        <v>675</v>
      </c>
      <c r="D267" s="25" t="s">
        <v>691</v>
      </c>
      <c r="E267" s="26" t="s">
        <v>692</v>
      </c>
      <c r="F267" s="24" t="s">
        <v>22</v>
      </c>
      <c r="G267" s="24" t="s">
        <v>372</v>
      </c>
      <c r="H267" s="27" t="n">
        <v>46054</v>
      </c>
      <c r="I267" s="28" t="n">
        <v>5</v>
      </c>
      <c r="J267" s="25" t="s">
        <v>521</v>
      </c>
      <c r="K267" s="29" t="s">
        <v>206</v>
      </c>
      <c r="L267" s="23" t="s">
        <v>27</v>
      </c>
      <c r="M267" s="23" t="s">
        <v>27</v>
      </c>
      <c r="N267" s="23" t="s">
        <v>27</v>
      </c>
    </row>
    <row r="268" customFormat="false" ht="57" hidden="false" customHeight="true" outlineLevel="0" collapsed="false">
      <c r="B268" s="16" t="n">
        <v>261</v>
      </c>
      <c r="C268" s="24" t="s">
        <v>675</v>
      </c>
      <c r="D268" s="25" t="s">
        <v>693</v>
      </c>
      <c r="E268" s="26" t="s">
        <v>694</v>
      </c>
      <c r="F268" s="24" t="s">
        <v>22</v>
      </c>
      <c r="G268" s="24" t="s">
        <v>42</v>
      </c>
      <c r="H268" s="27" t="n">
        <v>46054</v>
      </c>
      <c r="I268" s="28" t="n">
        <v>8</v>
      </c>
      <c r="J268" s="25" t="s">
        <v>414</v>
      </c>
      <c r="K268" s="29" t="s">
        <v>48</v>
      </c>
      <c r="L268" s="23"/>
      <c r="M268" s="23" t="s">
        <v>27</v>
      </c>
      <c r="N268" s="23" t="s">
        <v>27</v>
      </c>
    </row>
    <row r="269" customFormat="false" ht="57" hidden="false" customHeight="true" outlineLevel="0" collapsed="false">
      <c r="B269" s="16" t="n">
        <v>262</v>
      </c>
      <c r="C269" s="24" t="s">
        <v>675</v>
      </c>
      <c r="D269" s="25" t="s">
        <v>695</v>
      </c>
      <c r="E269" s="26" t="s">
        <v>696</v>
      </c>
      <c r="F269" s="24" t="s">
        <v>22</v>
      </c>
      <c r="G269" s="24" t="s">
        <v>42</v>
      </c>
      <c r="H269" s="27" t="n">
        <v>46054</v>
      </c>
      <c r="I269" s="28" t="n">
        <v>9</v>
      </c>
      <c r="J269" s="25" t="s">
        <v>657</v>
      </c>
      <c r="K269" s="29" t="s">
        <v>48</v>
      </c>
      <c r="L269" s="23" t="s">
        <v>27</v>
      </c>
      <c r="M269" s="23" t="s">
        <v>27</v>
      </c>
      <c r="N269" s="23" t="s">
        <v>27</v>
      </c>
    </row>
    <row r="270" customFormat="false" ht="57" hidden="false" customHeight="true" outlineLevel="0" collapsed="false">
      <c r="B270" s="16" t="n">
        <v>263</v>
      </c>
      <c r="C270" s="24" t="s">
        <v>675</v>
      </c>
      <c r="D270" s="25" t="s">
        <v>697</v>
      </c>
      <c r="E270" s="26" t="s">
        <v>698</v>
      </c>
      <c r="F270" s="24" t="s">
        <v>22</v>
      </c>
      <c r="G270" s="24" t="s">
        <v>42</v>
      </c>
      <c r="H270" s="27" t="n">
        <v>46082</v>
      </c>
      <c r="I270" s="28" t="n">
        <v>4</v>
      </c>
      <c r="J270" s="25" t="s">
        <v>442</v>
      </c>
      <c r="K270" s="29" t="s">
        <v>26</v>
      </c>
      <c r="L270" s="23" t="s">
        <v>27</v>
      </c>
      <c r="M270" s="23"/>
      <c r="N270" s="23" t="s">
        <v>27</v>
      </c>
    </row>
    <row r="271" customFormat="false" ht="57" hidden="false" customHeight="true" outlineLevel="0" collapsed="false">
      <c r="B271" s="16" t="n">
        <v>264</v>
      </c>
      <c r="C271" s="24" t="s">
        <v>699</v>
      </c>
      <c r="D271" s="25" t="s">
        <v>700</v>
      </c>
      <c r="E271" s="26" t="s">
        <v>701</v>
      </c>
      <c r="F271" s="24" t="s">
        <v>22</v>
      </c>
      <c r="G271" s="24" t="s">
        <v>74</v>
      </c>
      <c r="H271" s="27" t="n">
        <v>46054</v>
      </c>
      <c r="I271" s="28" t="n">
        <v>8</v>
      </c>
      <c r="J271" s="25" t="s">
        <v>702</v>
      </c>
      <c r="K271" s="29" t="s">
        <v>68</v>
      </c>
      <c r="L271" s="23"/>
      <c r="M271" s="23" t="s">
        <v>27</v>
      </c>
      <c r="N271" s="23" t="s">
        <v>27</v>
      </c>
    </row>
    <row r="272" customFormat="false" ht="57" hidden="false" customHeight="true" outlineLevel="0" collapsed="false">
      <c r="B272" s="16" t="n">
        <v>265</v>
      </c>
      <c r="C272" s="24" t="s">
        <v>699</v>
      </c>
      <c r="D272" s="25" t="s">
        <v>703</v>
      </c>
      <c r="E272" s="26" t="s">
        <v>704</v>
      </c>
      <c r="F272" s="24" t="s">
        <v>22</v>
      </c>
      <c r="G272" s="24" t="s">
        <v>74</v>
      </c>
      <c r="H272" s="27" t="s">
        <v>24</v>
      </c>
      <c r="I272" s="28"/>
      <c r="J272" s="25" t="s">
        <v>705</v>
      </c>
      <c r="K272" s="29" t="s">
        <v>44</v>
      </c>
      <c r="L272" s="23"/>
      <c r="M272" s="23"/>
      <c r="N272" s="23" t="s">
        <v>27</v>
      </c>
    </row>
    <row r="273" customFormat="false" ht="57" hidden="false" customHeight="true" outlineLevel="0" collapsed="false">
      <c r="B273" s="16" t="n">
        <v>266</v>
      </c>
      <c r="C273" s="24" t="s">
        <v>699</v>
      </c>
      <c r="D273" s="25" t="s">
        <v>706</v>
      </c>
      <c r="E273" s="26" t="s">
        <v>707</v>
      </c>
      <c r="F273" s="24" t="s">
        <v>22</v>
      </c>
      <c r="G273" s="24" t="s">
        <v>74</v>
      </c>
      <c r="H273" s="27" t="s">
        <v>24</v>
      </c>
      <c r="I273" s="28"/>
      <c r="J273" s="25" t="s">
        <v>705</v>
      </c>
      <c r="K273" s="29" t="s">
        <v>44</v>
      </c>
      <c r="L273" s="23"/>
      <c r="M273" s="23"/>
      <c r="N273" s="23" t="s">
        <v>27</v>
      </c>
    </row>
    <row r="274" customFormat="false" ht="57" hidden="false" customHeight="true" outlineLevel="0" collapsed="false">
      <c r="B274" s="16" t="n">
        <v>267</v>
      </c>
      <c r="C274" s="24" t="s">
        <v>699</v>
      </c>
      <c r="D274" s="25" t="s">
        <v>708</v>
      </c>
      <c r="E274" s="26" t="s">
        <v>709</v>
      </c>
      <c r="F274" s="24" t="s">
        <v>22</v>
      </c>
      <c r="G274" s="24" t="s">
        <v>42</v>
      </c>
      <c r="H274" s="27" t="n">
        <v>46082</v>
      </c>
      <c r="I274" s="28" t="n">
        <v>9</v>
      </c>
      <c r="J274" s="25" t="s">
        <v>521</v>
      </c>
      <c r="K274" s="29" t="s">
        <v>68</v>
      </c>
      <c r="L274" s="23" t="s">
        <v>27</v>
      </c>
      <c r="M274" s="23"/>
      <c r="N274" s="23" t="s">
        <v>27</v>
      </c>
    </row>
    <row r="275" customFormat="false" ht="57" hidden="false" customHeight="true" outlineLevel="0" collapsed="false">
      <c r="B275" s="16" t="n">
        <v>268</v>
      </c>
      <c r="C275" s="24" t="s">
        <v>699</v>
      </c>
      <c r="D275" s="25" t="s">
        <v>710</v>
      </c>
      <c r="E275" s="26" t="s">
        <v>711</v>
      </c>
      <c r="F275" s="24" t="s">
        <v>22</v>
      </c>
      <c r="G275" s="24" t="s">
        <v>435</v>
      </c>
      <c r="H275" s="27" t="s">
        <v>24</v>
      </c>
      <c r="I275" s="28"/>
      <c r="J275" s="25" t="s">
        <v>712</v>
      </c>
      <c r="K275" s="29" t="s">
        <v>206</v>
      </c>
      <c r="L275" s="23"/>
      <c r="M275" s="23"/>
      <c r="N275" s="23" t="s">
        <v>27</v>
      </c>
    </row>
    <row r="276" customFormat="false" ht="57" hidden="false" customHeight="true" outlineLevel="0" collapsed="false">
      <c r="B276" s="16" t="n">
        <v>269</v>
      </c>
      <c r="C276" s="24" t="s">
        <v>699</v>
      </c>
      <c r="D276" s="25" t="s">
        <v>713</v>
      </c>
      <c r="E276" s="26" t="s">
        <v>709</v>
      </c>
      <c r="F276" s="24" t="s">
        <v>22</v>
      </c>
      <c r="G276" s="24" t="s">
        <v>375</v>
      </c>
      <c r="H276" s="27" t="s">
        <v>24</v>
      </c>
      <c r="I276" s="28"/>
      <c r="J276" s="25" t="s">
        <v>714</v>
      </c>
      <c r="K276" s="29" t="s">
        <v>320</v>
      </c>
      <c r="L276" s="23"/>
      <c r="M276" s="23"/>
      <c r="N276" s="23" t="s">
        <v>27</v>
      </c>
    </row>
    <row r="277" customFormat="false" ht="57" hidden="false" customHeight="true" outlineLevel="0" collapsed="false">
      <c r="B277" s="16" t="n">
        <v>270</v>
      </c>
      <c r="C277" s="24" t="s">
        <v>699</v>
      </c>
      <c r="D277" s="25" t="s">
        <v>715</v>
      </c>
      <c r="E277" s="26" t="s">
        <v>716</v>
      </c>
      <c r="F277" s="24" t="s">
        <v>22</v>
      </c>
      <c r="G277" s="24" t="s">
        <v>42</v>
      </c>
      <c r="H277" s="27" t="s">
        <v>56</v>
      </c>
      <c r="I277" s="28"/>
      <c r="J277" s="25" t="s">
        <v>451</v>
      </c>
      <c r="K277" s="29" t="s">
        <v>48</v>
      </c>
      <c r="L277" s="23"/>
      <c r="M277" s="23"/>
      <c r="N277" s="23" t="s">
        <v>27</v>
      </c>
    </row>
    <row r="278" customFormat="false" ht="57" hidden="false" customHeight="true" outlineLevel="0" collapsed="false">
      <c r="B278" s="16" t="n">
        <v>271</v>
      </c>
      <c r="C278" s="24" t="s">
        <v>699</v>
      </c>
      <c r="D278" s="25" t="s">
        <v>717</v>
      </c>
      <c r="E278" s="26" t="s">
        <v>718</v>
      </c>
      <c r="F278" s="24" t="s">
        <v>22</v>
      </c>
      <c r="G278" s="24" t="s">
        <v>42</v>
      </c>
      <c r="H278" s="27" t="n">
        <v>46054</v>
      </c>
      <c r="I278" s="28" t="n">
        <v>6</v>
      </c>
      <c r="J278" s="25" t="s">
        <v>451</v>
      </c>
      <c r="K278" s="29" t="s">
        <v>68</v>
      </c>
      <c r="L278" s="23" t="s">
        <v>27</v>
      </c>
      <c r="M278" s="23"/>
      <c r="N278" s="23" t="s">
        <v>27</v>
      </c>
    </row>
    <row r="279" customFormat="false" ht="57" hidden="false" customHeight="true" outlineLevel="0" collapsed="false">
      <c r="B279" s="16" t="n">
        <v>272</v>
      </c>
      <c r="C279" s="24" t="s">
        <v>699</v>
      </c>
      <c r="D279" s="25" t="s">
        <v>719</v>
      </c>
      <c r="E279" s="26" t="s">
        <v>720</v>
      </c>
      <c r="F279" s="24" t="s">
        <v>22</v>
      </c>
      <c r="G279" s="24" t="s">
        <v>74</v>
      </c>
      <c r="H279" s="27" t="n">
        <v>46054</v>
      </c>
      <c r="I279" s="28" t="n">
        <v>8</v>
      </c>
      <c r="J279" s="25" t="s">
        <v>721</v>
      </c>
      <c r="K279" s="29" t="s">
        <v>68</v>
      </c>
      <c r="L279" s="23" t="s">
        <v>27</v>
      </c>
      <c r="M279" s="23"/>
      <c r="N279" s="23" t="s">
        <v>27</v>
      </c>
    </row>
    <row r="280" customFormat="false" ht="57" hidden="false" customHeight="true" outlineLevel="0" collapsed="false">
      <c r="B280" s="16" t="n">
        <v>273</v>
      </c>
      <c r="C280" s="24" t="s">
        <v>699</v>
      </c>
      <c r="D280" s="25" t="s">
        <v>722</v>
      </c>
      <c r="E280" s="26" t="s">
        <v>723</v>
      </c>
      <c r="F280" s="24" t="s">
        <v>22</v>
      </c>
      <c r="G280" s="24" t="s">
        <v>42</v>
      </c>
      <c r="H280" s="27" t="s">
        <v>24</v>
      </c>
      <c r="I280" s="28"/>
      <c r="J280" s="25" t="s">
        <v>724</v>
      </c>
      <c r="K280" s="29" t="s">
        <v>48</v>
      </c>
      <c r="L280" s="23"/>
      <c r="M280" s="23"/>
      <c r="N280" s="23" t="s">
        <v>27</v>
      </c>
    </row>
    <row r="281" customFormat="false" ht="57" hidden="false" customHeight="true" outlineLevel="0" collapsed="false">
      <c r="B281" s="16" t="n">
        <v>274</v>
      </c>
      <c r="C281" s="24" t="s">
        <v>699</v>
      </c>
      <c r="D281" s="25" t="s">
        <v>725</v>
      </c>
      <c r="E281" s="26" t="s">
        <v>726</v>
      </c>
      <c r="F281" s="24" t="s">
        <v>22</v>
      </c>
      <c r="G281" s="24" t="s">
        <v>42</v>
      </c>
      <c r="H281" s="27" t="s">
        <v>24</v>
      </c>
      <c r="I281" s="28"/>
      <c r="J281" s="25" t="s">
        <v>727</v>
      </c>
      <c r="K281" s="29" t="s">
        <v>68</v>
      </c>
      <c r="L281" s="23" t="s">
        <v>27</v>
      </c>
      <c r="M281" s="23" t="s">
        <v>27</v>
      </c>
      <c r="N281" s="23" t="s">
        <v>27</v>
      </c>
    </row>
    <row r="282" customFormat="false" ht="57" hidden="false" customHeight="true" outlineLevel="0" collapsed="false">
      <c r="B282" s="16" t="n">
        <v>275</v>
      </c>
      <c r="C282" s="24" t="s">
        <v>699</v>
      </c>
      <c r="D282" s="25" t="s">
        <v>728</v>
      </c>
      <c r="E282" s="26" t="s">
        <v>729</v>
      </c>
      <c r="F282" s="24" t="s">
        <v>22</v>
      </c>
      <c r="G282" s="24" t="s">
        <v>42</v>
      </c>
      <c r="H282" s="27" t="s">
        <v>24</v>
      </c>
      <c r="I282" s="28"/>
      <c r="J282" s="25" t="s">
        <v>607</v>
      </c>
      <c r="K282" s="29" t="s">
        <v>48</v>
      </c>
      <c r="L282" s="23"/>
      <c r="M282" s="23"/>
      <c r="N282" s="23" t="s">
        <v>27</v>
      </c>
    </row>
    <row r="283" customFormat="false" ht="57" hidden="false" customHeight="true" outlineLevel="0" collapsed="false">
      <c r="B283" s="16" t="n">
        <v>276</v>
      </c>
      <c r="C283" s="24" t="s">
        <v>699</v>
      </c>
      <c r="D283" s="25" t="s">
        <v>730</v>
      </c>
      <c r="E283" s="26" t="s">
        <v>731</v>
      </c>
      <c r="F283" s="24" t="s">
        <v>22</v>
      </c>
      <c r="G283" s="24" t="s">
        <v>457</v>
      </c>
      <c r="H283" s="27" t="n">
        <v>46054</v>
      </c>
      <c r="I283" s="28" t="n">
        <v>12</v>
      </c>
      <c r="J283" s="25" t="s">
        <v>732</v>
      </c>
      <c r="K283" s="29" t="s">
        <v>320</v>
      </c>
      <c r="L283" s="23"/>
      <c r="M283" s="23" t="s">
        <v>27</v>
      </c>
      <c r="N283" s="23" t="s">
        <v>27</v>
      </c>
    </row>
    <row r="284" customFormat="false" ht="57" hidden="false" customHeight="true" outlineLevel="0" collapsed="false">
      <c r="B284" s="16" t="n">
        <v>277</v>
      </c>
      <c r="C284" s="24" t="s">
        <v>699</v>
      </c>
      <c r="D284" s="25" t="s">
        <v>733</v>
      </c>
      <c r="E284" s="26" t="s">
        <v>731</v>
      </c>
      <c r="F284" s="24" t="s">
        <v>22</v>
      </c>
      <c r="G284" s="24" t="s">
        <v>23</v>
      </c>
      <c r="H284" s="27" t="n">
        <v>46054</v>
      </c>
      <c r="I284" s="28" t="n">
        <v>10</v>
      </c>
      <c r="J284" s="25" t="s">
        <v>734</v>
      </c>
      <c r="K284" s="29" t="s">
        <v>68</v>
      </c>
      <c r="L284" s="23"/>
      <c r="M284" s="23"/>
      <c r="N284" s="23" t="s">
        <v>27</v>
      </c>
    </row>
    <row r="285" customFormat="false" ht="57" hidden="false" customHeight="true" outlineLevel="0" collapsed="false">
      <c r="B285" s="16" t="n">
        <v>278</v>
      </c>
      <c r="C285" s="24" t="s">
        <v>699</v>
      </c>
      <c r="D285" s="25" t="s">
        <v>735</v>
      </c>
      <c r="E285" s="26" t="s">
        <v>736</v>
      </c>
      <c r="F285" s="24" t="s">
        <v>22</v>
      </c>
      <c r="G285" s="24" t="s">
        <v>42</v>
      </c>
      <c r="H285" s="27" t="n">
        <v>46054</v>
      </c>
      <c r="I285" s="28" t="n">
        <v>11</v>
      </c>
      <c r="J285" s="25" t="s">
        <v>414</v>
      </c>
      <c r="K285" s="29" t="s">
        <v>68</v>
      </c>
      <c r="L285" s="23"/>
      <c r="M285" s="23" t="s">
        <v>27</v>
      </c>
      <c r="N285" s="23" t="s">
        <v>27</v>
      </c>
    </row>
    <row r="286" customFormat="false" ht="57" hidden="false" customHeight="true" outlineLevel="0" collapsed="false">
      <c r="B286" s="16" t="n">
        <v>279</v>
      </c>
      <c r="C286" s="24" t="s">
        <v>699</v>
      </c>
      <c r="D286" s="25" t="s">
        <v>737</v>
      </c>
      <c r="E286" s="26" t="s">
        <v>328</v>
      </c>
      <c r="F286" s="24" t="s">
        <v>22</v>
      </c>
      <c r="G286" s="24" t="s">
        <v>42</v>
      </c>
      <c r="H286" s="27" t="n">
        <v>46054</v>
      </c>
      <c r="I286" s="28" t="n">
        <v>8</v>
      </c>
      <c r="J286" s="25" t="s">
        <v>738</v>
      </c>
      <c r="K286" s="29" t="s">
        <v>68</v>
      </c>
      <c r="L286" s="23"/>
      <c r="M286" s="23" t="s">
        <v>27</v>
      </c>
      <c r="N286" s="23" t="s">
        <v>27</v>
      </c>
    </row>
    <row r="287" customFormat="false" ht="57" hidden="false" customHeight="true" outlineLevel="0" collapsed="false">
      <c r="B287" s="16" t="n">
        <v>280</v>
      </c>
      <c r="C287" s="24" t="s">
        <v>699</v>
      </c>
      <c r="D287" s="25" t="s">
        <v>739</v>
      </c>
      <c r="E287" s="26" t="s">
        <v>328</v>
      </c>
      <c r="F287" s="24" t="s">
        <v>22</v>
      </c>
      <c r="G287" s="24" t="s">
        <v>42</v>
      </c>
      <c r="H287" s="27" t="n">
        <v>46023</v>
      </c>
      <c r="I287" s="28" t="n">
        <v>3</v>
      </c>
      <c r="J287" s="25" t="s">
        <v>740</v>
      </c>
      <c r="K287" s="29" t="s">
        <v>48</v>
      </c>
      <c r="L287" s="23"/>
      <c r="M287" s="23"/>
      <c r="N287" s="23" t="s">
        <v>27</v>
      </c>
    </row>
    <row r="288" customFormat="false" ht="57" hidden="false" customHeight="true" outlineLevel="0" collapsed="false">
      <c r="B288" s="16" t="n">
        <v>281</v>
      </c>
      <c r="C288" s="24" t="s">
        <v>699</v>
      </c>
      <c r="D288" s="25" t="s">
        <v>741</v>
      </c>
      <c r="E288" s="26" t="s">
        <v>742</v>
      </c>
      <c r="F288" s="24" t="s">
        <v>22</v>
      </c>
      <c r="G288" s="24" t="s">
        <v>42</v>
      </c>
      <c r="H288" s="27" t="n">
        <v>46082</v>
      </c>
      <c r="I288" s="28" t="n">
        <v>6</v>
      </c>
      <c r="J288" s="25" t="s">
        <v>414</v>
      </c>
      <c r="K288" s="29" t="s">
        <v>48</v>
      </c>
      <c r="L288" s="23"/>
      <c r="M288" s="23" t="s">
        <v>27</v>
      </c>
      <c r="N288" s="23" t="s">
        <v>27</v>
      </c>
    </row>
    <row r="289" customFormat="false" ht="57" hidden="false" customHeight="true" outlineLevel="0" collapsed="false">
      <c r="B289" s="16" t="n">
        <v>282</v>
      </c>
      <c r="C289" s="24" t="s">
        <v>699</v>
      </c>
      <c r="D289" s="25" t="s">
        <v>743</v>
      </c>
      <c r="E289" s="26" t="s">
        <v>744</v>
      </c>
      <c r="F289" s="24" t="s">
        <v>22</v>
      </c>
      <c r="G289" s="24" t="s">
        <v>74</v>
      </c>
      <c r="H289" s="27" t="s">
        <v>24</v>
      </c>
      <c r="I289" s="28"/>
      <c r="J289" s="25" t="s">
        <v>496</v>
      </c>
      <c r="K289" s="29" t="s">
        <v>48</v>
      </c>
      <c r="L289" s="23"/>
      <c r="M289" s="23" t="s">
        <v>27</v>
      </c>
      <c r="N289" s="23" t="s">
        <v>27</v>
      </c>
    </row>
    <row r="290" customFormat="false" ht="57" hidden="false" customHeight="true" outlineLevel="0" collapsed="false">
      <c r="B290" s="16" t="n">
        <v>283</v>
      </c>
      <c r="C290" s="24" t="s">
        <v>699</v>
      </c>
      <c r="D290" s="25" t="s">
        <v>745</v>
      </c>
      <c r="E290" s="26" t="s">
        <v>746</v>
      </c>
      <c r="F290" s="24" t="s">
        <v>22</v>
      </c>
      <c r="G290" s="24" t="s">
        <v>42</v>
      </c>
      <c r="H290" s="27" t="n">
        <v>46054</v>
      </c>
      <c r="I290" s="28" t="n">
        <v>10</v>
      </c>
      <c r="J290" s="25" t="s">
        <v>747</v>
      </c>
      <c r="K290" s="29" t="s">
        <v>68</v>
      </c>
      <c r="L290" s="23"/>
      <c r="M290" s="23"/>
      <c r="N290" s="23" t="s">
        <v>27</v>
      </c>
    </row>
    <row r="291" customFormat="false" ht="57" hidden="false" customHeight="true" outlineLevel="0" collapsed="false">
      <c r="B291" s="16" t="n">
        <v>284</v>
      </c>
      <c r="C291" s="24" t="s">
        <v>699</v>
      </c>
      <c r="D291" s="25" t="s">
        <v>748</v>
      </c>
      <c r="E291" s="26" t="s">
        <v>749</v>
      </c>
      <c r="F291" s="24" t="s">
        <v>22</v>
      </c>
      <c r="G291" s="24" t="s">
        <v>74</v>
      </c>
      <c r="H291" s="27" t="s">
        <v>24</v>
      </c>
      <c r="I291" s="28"/>
      <c r="J291" s="25" t="s">
        <v>385</v>
      </c>
      <c r="K291" s="29" t="s">
        <v>68</v>
      </c>
      <c r="L291" s="23"/>
      <c r="M291" s="23"/>
      <c r="N291" s="23" t="s">
        <v>27</v>
      </c>
    </row>
    <row r="292" customFormat="false" ht="57" hidden="false" customHeight="true" outlineLevel="0" collapsed="false">
      <c r="B292" s="16" t="n">
        <v>285</v>
      </c>
      <c r="C292" s="24" t="s">
        <v>699</v>
      </c>
      <c r="D292" s="25" t="s">
        <v>750</v>
      </c>
      <c r="E292" s="26" t="s">
        <v>751</v>
      </c>
      <c r="F292" s="24" t="s">
        <v>22</v>
      </c>
      <c r="G292" s="24" t="s">
        <v>74</v>
      </c>
      <c r="H292" s="27" t="s">
        <v>24</v>
      </c>
      <c r="I292" s="28"/>
      <c r="J292" s="25" t="s">
        <v>385</v>
      </c>
      <c r="K292" s="29" t="s">
        <v>48</v>
      </c>
      <c r="L292" s="23"/>
      <c r="M292" s="23"/>
      <c r="N292" s="23" t="s">
        <v>27</v>
      </c>
    </row>
    <row r="293" customFormat="false" ht="57" hidden="false" customHeight="true" outlineLevel="0" collapsed="false">
      <c r="B293" s="16" t="n">
        <v>286</v>
      </c>
      <c r="C293" s="24" t="s">
        <v>699</v>
      </c>
      <c r="D293" s="25" t="s">
        <v>752</v>
      </c>
      <c r="E293" s="26" t="s">
        <v>753</v>
      </c>
      <c r="F293" s="24" t="s">
        <v>22</v>
      </c>
      <c r="G293" s="24" t="s">
        <v>251</v>
      </c>
      <c r="H293" s="27" t="n">
        <v>46054</v>
      </c>
      <c r="I293" s="28" t="n">
        <v>11</v>
      </c>
      <c r="J293" s="25" t="s">
        <v>479</v>
      </c>
      <c r="K293" s="29" t="s">
        <v>68</v>
      </c>
      <c r="L293" s="23"/>
      <c r="M293" s="23"/>
      <c r="N293" s="23" t="s">
        <v>27</v>
      </c>
    </row>
    <row r="294" customFormat="false" ht="57" hidden="false" customHeight="true" outlineLevel="0" collapsed="false">
      <c r="B294" s="16" t="n">
        <v>287</v>
      </c>
      <c r="C294" s="24" t="s">
        <v>699</v>
      </c>
      <c r="D294" s="25" t="s">
        <v>754</v>
      </c>
      <c r="E294" s="26" t="s">
        <v>755</v>
      </c>
      <c r="F294" s="24" t="s">
        <v>22</v>
      </c>
      <c r="G294" s="24" t="s">
        <v>42</v>
      </c>
      <c r="H294" s="27" t="s">
        <v>24</v>
      </c>
      <c r="I294" s="28"/>
      <c r="J294" s="25" t="s">
        <v>407</v>
      </c>
      <c r="K294" s="29" t="s">
        <v>68</v>
      </c>
      <c r="L294" s="23" t="s">
        <v>27</v>
      </c>
      <c r="M294" s="23"/>
      <c r="N294" s="23" t="s">
        <v>27</v>
      </c>
    </row>
    <row r="295" customFormat="false" ht="57" hidden="false" customHeight="true" outlineLevel="0" collapsed="false">
      <c r="B295" s="16" t="n">
        <v>288</v>
      </c>
      <c r="C295" s="24" t="s">
        <v>699</v>
      </c>
      <c r="D295" s="25" t="s">
        <v>756</v>
      </c>
      <c r="E295" s="26" t="s">
        <v>757</v>
      </c>
      <c r="F295" s="24" t="s">
        <v>22</v>
      </c>
      <c r="G295" s="24" t="s">
        <v>74</v>
      </c>
      <c r="H295" s="27" t="s">
        <v>24</v>
      </c>
      <c r="I295" s="28"/>
      <c r="J295" s="25" t="s">
        <v>410</v>
      </c>
      <c r="K295" s="29" t="s">
        <v>48</v>
      </c>
      <c r="L295" s="23"/>
      <c r="M295" s="23"/>
      <c r="N295" s="23" t="s">
        <v>27</v>
      </c>
    </row>
    <row r="296" customFormat="false" ht="57" hidden="false" customHeight="true" outlineLevel="0" collapsed="false">
      <c r="B296" s="16" t="n">
        <v>289</v>
      </c>
      <c r="C296" s="24" t="s">
        <v>699</v>
      </c>
      <c r="D296" s="25" t="s">
        <v>758</v>
      </c>
      <c r="E296" s="26" t="s">
        <v>759</v>
      </c>
      <c r="F296" s="24" t="s">
        <v>22</v>
      </c>
      <c r="G296" s="24" t="s">
        <v>74</v>
      </c>
      <c r="H296" s="27" t="s">
        <v>24</v>
      </c>
      <c r="I296" s="28"/>
      <c r="J296" s="25" t="s">
        <v>410</v>
      </c>
      <c r="K296" s="29" t="s">
        <v>48</v>
      </c>
      <c r="L296" s="23"/>
      <c r="M296" s="23" t="s">
        <v>27</v>
      </c>
      <c r="N296" s="23" t="s">
        <v>27</v>
      </c>
    </row>
    <row r="297" customFormat="false" ht="57" hidden="false" customHeight="true" outlineLevel="0" collapsed="false">
      <c r="B297" s="16" t="n">
        <v>290</v>
      </c>
      <c r="C297" s="24" t="s">
        <v>699</v>
      </c>
      <c r="D297" s="25" t="s">
        <v>760</v>
      </c>
      <c r="E297" s="26" t="s">
        <v>761</v>
      </c>
      <c r="F297" s="24" t="s">
        <v>22</v>
      </c>
      <c r="G297" s="24" t="s">
        <v>74</v>
      </c>
      <c r="H297" s="27" t="n">
        <v>46082</v>
      </c>
      <c r="I297" s="28" t="n">
        <v>12</v>
      </c>
      <c r="J297" s="25" t="s">
        <v>496</v>
      </c>
      <c r="K297" s="29" t="s">
        <v>48</v>
      </c>
      <c r="L297" s="23"/>
      <c r="M297" s="23"/>
      <c r="N297" s="23" t="s">
        <v>27</v>
      </c>
    </row>
    <row r="298" customFormat="false" ht="57" hidden="false" customHeight="true" outlineLevel="0" collapsed="false">
      <c r="B298" s="16" t="n">
        <v>291</v>
      </c>
      <c r="C298" s="24" t="s">
        <v>699</v>
      </c>
      <c r="D298" s="25" t="s">
        <v>762</v>
      </c>
      <c r="E298" s="26" t="s">
        <v>763</v>
      </c>
      <c r="F298" s="24" t="s">
        <v>22</v>
      </c>
      <c r="G298" s="24" t="s">
        <v>42</v>
      </c>
      <c r="H298" s="27" t="s">
        <v>56</v>
      </c>
      <c r="I298" s="28"/>
      <c r="J298" s="25" t="s">
        <v>407</v>
      </c>
      <c r="K298" s="29" t="s">
        <v>48</v>
      </c>
      <c r="L298" s="23" t="s">
        <v>27</v>
      </c>
      <c r="M298" s="23"/>
      <c r="N298" s="23" t="s">
        <v>27</v>
      </c>
    </row>
    <row r="299" customFormat="false" ht="57" hidden="false" customHeight="true" outlineLevel="0" collapsed="false">
      <c r="B299" s="16" t="n">
        <v>292</v>
      </c>
      <c r="C299" s="24" t="s">
        <v>699</v>
      </c>
      <c r="D299" s="25" t="s">
        <v>764</v>
      </c>
      <c r="E299" s="26" t="s">
        <v>765</v>
      </c>
      <c r="F299" s="24" t="s">
        <v>22</v>
      </c>
      <c r="G299" s="24" t="s">
        <v>42</v>
      </c>
      <c r="H299" s="27" t="n">
        <v>46054</v>
      </c>
      <c r="I299" s="28" t="n">
        <v>10</v>
      </c>
      <c r="J299" s="25" t="s">
        <v>407</v>
      </c>
      <c r="K299" s="29" t="s">
        <v>68</v>
      </c>
      <c r="L299" s="23" t="s">
        <v>27</v>
      </c>
      <c r="M299" s="23"/>
      <c r="N299" s="23" t="s">
        <v>27</v>
      </c>
    </row>
    <row r="300" customFormat="false" ht="57" hidden="false" customHeight="true" outlineLevel="0" collapsed="false">
      <c r="B300" s="16" t="n">
        <v>293</v>
      </c>
      <c r="C300" s="24" t="s">
        <v>699</v>
      </c>
      <c r="D300" s="25" t="s">
        <v>766</v>
      </c>
      <c r="E300" s="26" t="s">
        <v>767</v>
      </c>
      <c r="F300" s="24" t="s">
        <v>22</v>
      </c>
      <c r="G300" s="24" t="s">
        <v>42</v>
      </c>
      <c r="H300" s="27" t="n">
        <v>46054</v>
      </c>
      <c r="I300" s="28" t="n">
        <v>7</v>
      </c>
      <c r="J300" s="25" t="s">
        <v>414</v>
      </c>
      <c r="K300" s="29" t="s">
        <v>48</v>
      </c>
      <c r="L300" s="23"/>
      <c r="M300" s="23" t="s">
        <v>27</v>
      </c>
      <c r="N300" s="23" t="s">
        <v>27</v>
      </c>
    </row>
    <row r="301" customFormat="false" ht="57" hidden="false" customHeight="true" outlineLevel="0" collapsed="false">
      <c r="B301" s="16" t="n">
        <v>294</v>
      </c>
      <c r="C301" s="24" t="s">
        <v>699</v>
      </c>
      <c r="D301" s="25" t="s">
        <v>768</v>
      </c>
      <c r="E301" s="26" t="s">
        <v>769</v>
      </c>
      <c r="F301" s="24" t="s">
        <v>22</v>
      </c>
      <c r="G301" s="24" t="s">
        <v>42</v>
      </c>
      <c r="H301" s="27" t="n">
        <v>46054</v>
      </c>
      <c r="I301" s="28" t="n">
        <v>6</v>
      </c>
      <c r="J301" s="25" t="s">
        <v>521</v>
      </c>
      <c r="K301" s="29" t="s">
        <v>68</v>
      </c>
      <c r="L301" s="23" t="s">
        <v>27</v>
      </c>
      <c r="M301" s="23"/>
      <c r="N301" s="23" t="s">
        <v>27</v>
      </c>
    </row>
    <row r="302" customFormat="false" ht="57" hidden="false" customHeight="true" outlineLevel="0" collapsed="false">
      <c r="B302" s="16" t="n">
        <v>295</v>
      </c>
      <c r="C302" s="24" t="s">
        <v>604</v>
      </c>
      <c r="D302" s="25" t="s">
        <v>770</v>
      </c>
      <c r="E302" s="26" t="s">
        <v>771</v>
      </c>
      <c r="F302" s="24" t="s">
        <v>22</v>
      </c>
      <c r="G302" s="24" t="s">
        <v>372</v>
      </c>
      <c r="H302" s="27" t="n">
        <v>46054</v>
      </c>
      <c r="I302" s="28" t="n">
        <v>8</v>
      </c>
      <c r="J302" s="25" t="s">
        <v>521</v>
      </c>
      <c r="K302" s="29" t="s">
        <v>561</v>
      </c>
      <c r="L302" s="23"/>
      <c r="M302" s="23" t="s">
        <v>27</v>
      </c>
      <c r="N302" s="23" t="s">
        <v>27</v>
      </c>
    </row>
    <row r="303" customFormat="false" ht="57" hidden="false" customHeight="true" outlineLevel="0" collapsed="false">
      <c r="B303" s="16" t="n">
        <v>296</v>
      </c>
      <c r="C303" s="24" t="s">
        <v>604</v>
      </c>
      <c r="D303" s="25" t="s">
        <v>772</v>
      </c>
      <c r="E303" s="26" t="s">
        <v>773</v>
      </c>
      <c r="F303" s="24" t="s">
        <v>22</v>
      </c>
      <c r="G303" s="24" t="s">
        <v>42</v>
      </c>
      <c r="H303" s="27" t="n">
        <v>46054</v>
      </c>
      <c r="I303" s="28" t="n">
        <v>9</v>
      </c>
      <c r="J303" s="25" t="s">
        <v>407</v>
      </c>
      <c r="K303" s="29" t="s">
        <v>68</v>
      </c>
      <c r="L303" s="23"/>
      <c r="M303" s="23"/>
      <c r="N303" s="23" t="s">
        <v>27</v>
      </c>
    </row>
    <row r="304" customFormat="false" ht="57" hidden="false" customHeight="true" outlineLevel="0" collapsed="false">
      <c r="B304" s="16" t="n">
        <v>297</v>
      </c>
      <c r="C304" s="24" t="s">
        <v>604</v>
      </c>
      <c r="D304" s="25" t="s">
        <v>774</v>
      </c>
      <c r="E304" s="26" t="s">
        <v>627</v>
      </c>
      <c r="F304" s="24" t="s">
        <v>22</v>
      </c>
      <c r="G304" s="24" t="s">
        <v>42</v>
      </c>
      <c r="H304" s="27" t="n">
        <v>46054</v>
      </c>
      <c r="I304" s="28" t="n">
        <v>10</v>
      </c>
      <c r="J304" s="25" t="s">
        <v>414</v>
      </c>
      <c r="K304" s="29" t="s">
        <v>206</v>
      </c>
      <c r="L304" s="23"/>
      <c r="M304" s="23"/>
      <c r="N304" s="23" t="s">
        <v>27</v>
      </c>
    </row>
    <row r="305" customFormat="false" ht="57" hidden="false" customHeight="true" outlineLevel="0" collapsed="false">
      <c r="B305" s="16" t="n">
        <v>298</v>
      </c>
      <c r="C305" s="24" t="s">
        <v>604</v>
      </c>
      <c r="D305" s="25" t="s">
        <v>775</v>
      </c>
      <c r="E305" s="26" t="s">
        <v>615</v>
      </c>
      <c r="F305" s="24" t="s">
        <v>22</v>
      </c>
      <c r="G305" s="24" t="s">
        <v>42</v>
      </c>
      <c r="H305" s="27" t="s">
        <v>24</v>
      </c>
      <c r="I305" s="28"/>
      <c r="J305" s="25" t="s">
        <v>392</v>
      </c>
      <c r="K305" s="29" t="s">
        <v>68</v>
      </c>
      <c r="L305" s="23"/>
      <c r="M305" s="23"/>
      <c r="N305" s="23" t="s">
        <v>27</v>
      </c>
    </row>
    <row r="306" customFormat="false" ht="57" hidden="false" customHeight="true" outlineLevel="0" collapsed="false">
      <c r="B306" s="16" t="n">
        <v>299</v>
      </c>
      <c r="C306" s="24" t="s">
        <v>604</v>
      </c>
      <c r="D306" s="25" t="s">
        <v>776</v>
      </c>
      <c r="E306" s="26" t="s">
        <v>777</v>
      </c>
      <c r="F306" s="24" t="s">
        <v>22</v>
      </c>
      <c r="G306" s="24" t="s">
        <v>372</v>
      </c>
      <c r="H306" s="27" t="n">
        <v>46082</v>
      </c>
      <c r="I306" s="28" t="n">
        <v>3</v>
      </c>
      <c r="J306" s="25" t="s">
        <v>778</v>
      </c>
      <c r="K306" s="29" t="s">
        <v>561</v>
      </c>
      <c r="L306" s="23" t="s">
        <v>27</v>
      </c>
      <c r="M306" s="23" t="s">
        <v>27</v>
      </c>
      <c r="N306" s="23" t="s">
        <v>27</v>
      </c>
    </row>
    <row r="307" customFormat="false" ht="57" hidden="false" customHeight="true" outlineLevel="0" collapsed="false">
      <c r="B307" s="16" t="n">
        <v>300</v>
      </c>
      <c r="C307" s="24" t="s">
        <v>604</v>
      </c>
      <c r="D307" s="25" t="s">
        <v>779</v>
      </c>
      <c r="E307" s="26" t="s">
        <v>780</v>
      </c>
      <c r="F307" s="24" t="s">
        <v>22</v>
      </c>
      <c r="G307" s="24" t="s">
        <v>372</v>
      </c>
      <c r="H307" s="27" t="n">
        <v>46082</v>
      </c>
      <c r="I307" s="28" t="n">
        <v>4</v>
      </c>
      <c r="J307" s="25" t="s">
        <v>778</v>
      </c>
      <c r="K307" s="29" t="s">
        <v>561</v>
      </c>
      <c r="L307" s="23" t="s">
        <v>27</v>
      </c>
      <c r="M307" s="23" t="s">
        <v>27</v>
      </c>
      <c r="N307" s="23" t="s">
        <v>27</v>
      </c>
    </row>
    <row r="308" customFormat="false" ht="57" hidden="false" customHeight="true" outlineLevel="0" collapsed="false">
      <c r="B308" s="16" t="n">
        <v>301</v>
      </c>
      <c r="C308" s="24" t="s">
        <v>604</v>
      </c>
      <c r="D308" s="25" t="s">
        <v>781</v>
      </c>
      <c r="E308" s="26" t="s">
        <v>782</v>
      </c>
      <c r="F308" s="24" t="s">
        <v>22</v>
      </c>
      <c r="G308" s="24" t="s">
        <v>372</v>
      </c>
      <c r="H308" s="27" t="n">
        <v>46082</v>
      </c>
      <c r="I308" s="28" t="n">
        <v>3</v>
      </c>
      <c r="J308" s="25" t="s">
        <v>778</v>
      </c>
      <c r="K308" s="29" t="s">
        <v>561</v>
      </c>
      <c r="L308" s="23" t="s">
        <v>27</v>
      </c>
      <c r="M308" s="23" t="s">
        <v>27</v>
      </c>
      <c r="N308" s="23" t="s">
        <v>27</v>
      </c>
    </row>
    <row r="309" customFormat="false" ht="57" hidden="false" customHeight="true" outlineLevel="0" collapsed="false">
      <c r="B309" s="16" t="n">
        <v>302</v>
      </c>
      <c r="C309" s="24" t="s">
        <v>604</v>
      </c>
      <c r="D309" s="25" t="s">
        <v>783</v>
      </c>
      <c r="E309" s="26" t="s">
        <v>784</v>
      </c>
      <c r="F309" s="24" t="s">
        <v>22</v>
      </c>
      <c r="G309" s="24" t="s">
        <v>372</v>
      </c>
      <c r="H309" s="27" t="n">
        <v>46082</v>
      </c>
      <c r="I309" s="28" t="n">
        <v>3</v>
      </c>
      <c r="J309" s="25" t="s">
        <v>778</v>
      </c>
      <c r="K309" s="29" t="s">
        <v>561</v>
      </c>
      <c r="L309" s="23" t="s">
        <v>27</v>
      </c>
      <c r="M309" s="23" t="s">
        <v>27</v>
      </c>
      <c r="N309" s="23" t="s">
        <v>27</v>
      </c>
    </row>
    <row r="310" customFormat="false" ht="57" hidden="false" customHeight="true" outlineLevel="0" collapsed="false">
      <c r="B310" s="16" t="n">
        <v>303</v>
      </c>
      <c r="C310" s="24" t="s">
        <v>604</v>
      </c>
      <c r="D310" s="25" t="s">
        <v>785</v>
      </c>
      <c r="E310" s="26" t="s">
        <v>786</v>
      </c>
      <c r="F310" s="24" t="s">
        <v>22</v>
      </c>
      <c r="G310" s="24" t="s">
        <v>372</v>
      </c>
      <c r="H310" s="27" t="n">
        <v>46082</v>
      </c>
      <c r="I310" s="28" t="n">
        <v>3</v>
      </c>
      <c r="J310" s="25" t="s">
        <v>778</v>
      </c>
      <c r="K310" s="29" t="s">
        <v>561</v>
      </c>
      <c r="L310" s="23" t="s">
        <v>27</v>
      </c>
      <c r="M310" s="23" t="s">
        <v>27</v>
      </c>
      <c r="N310" s="23" t="s">
        <v>27</v>
      </c>
    </row>
    <row r="311" customFormat="false" ht="57" hidden="false" customHeight="true" outlineLevel="0" collapsed="false">
      <c r="B311" s="16" t="n">
        <v>304</v>
      </c>
      <c r="C311" s="24" t="s">
        <v>604</v>
      </c>
      <c r="D311" s="25" t="s">
        <v>787</v>
      </c>
      <c r="E311" s="26" t="s">
        <v>788</v>
      </c>
      <c r="F311" s="24" t="s">
        <v>22</v>
      </c>
      <c r="G311" s="24" t="s">
        <v>489</v>
      </c>
      <c r="H311" s="27" t="n">
        <v>46082</v>
      </c>
      <c r="I311" s="28" t="n">
        <v>2</v>
      </c>
      <c r="J311" s="25" t="s">
        <v>489</v>
      </c>
      <c r="K311" s="29" t="s">
        <v>48</v>
      </c>
      <c r="L311" s="23" t="s">
        <v>27</v>
      </c>
      <c r="M311" s="23" t="s">
        <v>27</v>
      </c>
      <c r="N311" s="23" t="s">
        <v>27</v>
      </c>
    </row>
    <row r="312" customFormat="false" ht="57" hidden="false" customHeight="true" outlineLevel="0" collapsed="false">
      <c r="B312" s="16" t="n">
        <v>305</v>
      </c>
      <c r="C312" s="24" t="s">
        <v>604</v>
      </c>
      <c r="D312" s="25" t="s">
        <v>789</v>
      </c>
      <c r="E312" s="26" t="s">
        <v>790</v>
      </c>
      <c r="F312" s="24" t="s">
        <v>22</v>
      </c>
      <c r="G312" s="24" t="s">
        <v>372</v>
      </c>
      <c r="H312" s="27" t="s">
        <v>56</v>
      </c>
      <c r="I312" s="28"/>
      <c r="J312" s="25" t="s">
        <v>521</v>
      </c>
      <c r="K312" s="29" t="s">
        <v>206</v>
      </c>
      <c r="L312" s="23" t="s">
        <v>27</v>
      </c>
      <c r="M312" s="23" t="s">
        <v>27</v>
      </c>
      <c r="N312" s="23" t="s">
        <v>27</v>
      </c>
    </row>
    <row r="313" customFormat="false" ht="57" hidden="false" customHeight="true" outlineLevel="0" collapsed="false">
      <c r="B313" s="16" t="n">
        <v>306</v>
      </c>
      <c r="C313" s="24" t="s">
        <v>604</v>
      </c>
      <c r="D313" s="25" t="s">
        <v>791</v>
      </c>
      <c r="E313" s="26" t="s">
        <v>792</v>
      </c>
      <c r="F313" s="24" t="s">
        <v>22</v>
      </c>
      <c r="G313" s="24" t="s">
        <v>42</v>
      </c>
      <c r="H313" s="27" t="s">
        <v>56</v>
      </c>
      <c r="I313" s="28"/>
      <c r="J313" s="25" t="s">
        <v>793</v>
      </c>
      <c r="K313" s="29" t="s">
        <v>206</v>
      </c>
      <c r="L313" s="23" t="s">
        <v>27</v>
      </c>
      <c r="M313" s="23" t="s">
        <v>27</v>
      </c>
      <c r="N313" s="23" t="s">
        <v>27</v>
      </c>
    </row>
    <row r="314" customFormat="false" ht="57" hidden="false" customHeight="true" outlineLevel="0" collapsed="false">
      <c r="B314" s="16" t="n">
        <v>307</v>
      </c>
      <c r="C314" s="24" t="s">
        <v>604</v>
      </c>
      <c r="D314" s="25" t="s">
        <v>794</v>
      </c>
      <c r="E314" s="26" t="s">
        <v>795</v>
      </c>
      <c r="F314" s="24" t="s">
        <v>22</v>
      </c>
      <c r="G314" s="24" t="s">
        <v>42</v>
      </c>
      <c r="H314" s="27" t="n">
        <v>46054</v>
      </c>
      <c r="I314" s="28" t="n">
        <v>4</v>
      </c>
      <c r="J314" s="25" t="s">
        <v>634</v>
      </c>
      <c r="K314" s="29" t="s">
        <v>48</v>
      </c>
      <c r="L314" s="23" t="s">
        <v>27</v>
      </c>
      <c r="M314" s="23" t="s">
        <v>27</v>
      </c>
      <c r="N314" s="23" t="s">
        <v>27</v>
      </c>
    </row>
    <row r="315" customFormat="false" ht="57" hidden="false" customHeight="true" outlineLevel="0" collapsed="false">
      <c r="B315" s="16" t="n">
        <v>308</v>
      </c>
      <c r="C315" s="24" t="s">
        <v>473</v>
      </c>
      <c r="D315" s="25" t="s">
        <v>796</v>
      </c>
      <c r="E315" s="26" t="s">
        <v>797</v>
      </c>
      <c r="F315" s="24" t="s">
        <v>22</v>
      </c>
      <c r="G315" s="24" t="s">
        <v>42</v>
      </c>
      <c r="H315" s="27" t="s">
        <v>24</v>
      </c>
      <c r="I315" s="28"/>
      <c r="J315" s="25" t="s">
        <v>392</v>
      </c>
      <c r="K315" s="29" t="s">
        <v>48</v>
      </c>
      <c r="L315" s="23"/>
      <c r="M315" s="23" t="s">
        <v>27</v>
      </c>
      <c r="N315" s="23" t="s">
        <v>27</v>
      </c>
    </row>
    <row r="316" customFormat="false" ht="57" hidden="false" customHeight="true" outlineLevel="0" collapsed="false">
      <c r="B316" s="16" t="n">
        <v>309</v>
      </c>
      <c r="C316" s="24" t="s">
        <v>473</v>
      </c>
      <c r="D316" s="25" t="s">
        <v>798</v>
      </c>
      <c r="E316" s="26" t="s">
        <v>799</v>
      </c>
      <c r="F316" s="24" t="s">
        <v>22</v>
      </c>
      <c r="G316" s="24" t="s">
        <v>42</v>
      </c>
      <c r="H316" s="27" t="s">
        <v>24</v>
      </c>
      <c r="I316" s="28"/>
      <c r="J316" s="25" t="s">
        <v>800</v>
      </c>
      <c r="K316" s="29" t="s">
        <v>48</v>
      </c>
      <c r="L316" s="23"/>
      <c r="M316" s="23" t="s">
        <v>27</v>
      </c>
      <c r="N316" s="23" t="s">
        <v>27</v>
      </c>
    </row>
    <row r="317" customFormat="false" ht="57" hidden="false" customHeight="true" outlineLevel="0" collapsed="false">
      <c r="B317" s="16" t="n">
        <v>310</v>
      </c>
      <c r="C317" s="24" t="s">
        <v>473</v>
      </c>
      <c r="D317" s="25" t="s">
        <v>801</v>
      </c>
      <c r="E317" s="26" t="s">
        <v>802</v>
      </c>
      <c r="F317" s="24" t="s">
        <v>22</v>
      </c>
      <c r="G317" s="24" t="s">
        <v>42</v>
      </c>
      <c r="H317" s="27" t="s">
        <v>24</v>
      </c>
      <c r="I317" s="28"/>
      <c r="J317" s="25" t="s">
        <v>414</v>
      </c>
      <c r="K317" s="29" t="s">
        <v>48</v>
      </c>
      <c r="L317" s="23"/>
      <c r="M317" s="23" t="s">
        <v>27</v>
      </c>
      <c r="N317" s="23" t="s">
        <v>27</v>
      </c>
    </row>
    <row r="318" customFormat="false" ht="57" hidden="false" customHeight="true" outlineLevel="0" collapsed="false">
      <c r="B318" s="16" t="n">
        <v>311</v>
      </c>
      <c r="C318" s="24" t="s">
        <v>803</v>
      </c>
      <c r="D318" s="25" t="s">
        <v>804</v>
      </c>
      <c r="E318" s="26" t="s">
        <v>805</v>
      </c>
      <c r="F318" s="24" t="s">
        <v>22</v>
      </c>
      <c r="G318" s="24" t="s">
        <v>375</v>
      </c>
      <c r="H318" s="27" t="s">
        <v>24</v>
      </c>
      <c r="I318" s="28"/>
      <c r="J318" s="41" t="s">
        <v>806</v>
      </c>
      <c r="K318" s="29" t="s">
        <v>458</v>
      </c>
      <c r="L318" s="23"/>
      <c r="M318" s="23"/>
      <c r="N318" s="23" t="s">
        <v>27</v>
      </c>
    </row>
    <row r="319" customFormat="false" ht="57" hidden="false" customHeight="true" outlineLevel="0" collapsed="false">
      <c r="B319" s="16" t="n">
        <v>312</v>
      </c>
      <c r="C319" s="24" t="s">
        <v>803</v>
      </c>
      <c r="D319" s="25" t="s">
        <v>807</v>
      </c>
      <c r="E319" s="26" t="s">
        <v>805</v>
      </c>
      <c r="F319" s="24" t="s">
        <v>22</v>
      </c>
      <c r="G319" s="24" t="s">
        <v>375</v>
      </c>
      <c r="H319" s="27" t="s">
        <v>24</v>
      </c>
      <c r="I319" s="28"/>
      <c r="J319" s="25" t="s">
        <v>808</v>
      </c>
      <c r="K319" s="29" t="s">
        <v>326</v>
      </c>
      <c r="L319" s="23"/>
      <c r="M319" s="23"/>
      <c r="N319" s="23" t="s">
        <v>27</v>
      </c>
    </row>
    <row r="320" customFormat="false" ht="57" hidden="false" customHeight="true" outlineLevel="0" collapsed="false">
      <c r="B320" s="16" t="n">
        <v>313</v>
      </c>
      <c r="C320" s="24" t="s">
        <v>803</v>
      </c>
      <c r="D320" s="25" t="s">
        <v>809</v>
      </c>
      <c r="E320" s="26" t="s">
        <v>805</v>
      </c>
      <c r="F320" s="24" t="s">
        <v>22</v>
      </c>
      <c r="G320" s="24" t="s">
        <v>375</v>
      </c>
      <c r="H320" s="27" t="s">
        <v>24</v>
      </c>
      <c r="I320" s="28"/>
      <c r="J320" s="25" t="s">
        <v>810</v>
      </c>
      <c r="K320" s="29" t="s">
        <v>326</v>
      </c>
      <c r="L320" s="23" t="s">
        <v>27</v>
      </c>
      <c r="M320" s="23"/>
      <c r="N320" s="23" t="s">
        <v>27</v>
      </c>
    </row>
    <row r="321" customFormat="false" ht="57" hidden="false" customHeight="true" outlineLevel="0" collapsed="false">
      <c r="B321" s="16" t="n">
        <v>314</v>
      </c>
      <c r="C321" s="24" t="s">
        <v>811</v>
      </c>
      <c r="D321" s="25" t="s">
        <v>812</v>
      </c>
      <c r="E321" s="26" t="s">
        <v>813</v>
      </c>
      <c r="F321" s="24" t="s">
        <v>22</v>
      </c>
      <c r="G321" s="24" t="s">
        <v>457</v>
      </c>
      <c r="H321" s="27" t="n">
        <v>46023</v>
      </c>
      <c r="I321" s="28" t="n">
        <v>2</v>
      </c>
      <c r="J321" s="25" t="s">
        <v>814</v>
      </c>
      <c r="K321" s="29" t="s">
        <v>458</v>
      </c>
      <c r="L321" s="23"/>
      <c r="M321" s="23"/>
      <c r="N321" s="23" t="s">
        <v>27</v>
      </c>
    </row>
    <row r="322" customFormat="false" ht="57" hidden="false" customHeight="true" outlineLevel="0" collapsed="false">
      <c r="B322" s="16" t="n">
        <v>315</v>
      </c>
      <c r="C322" s="24" t="s">
        <v>815</v>
      </c>
      <c r="D322" s="25" t="s">
        <v>816</v>
      </c>
      <c r="E322" s="26" t="s">
        <v>817</v>
      </c>
      <c r="F322" s="24" t="s">
        <v>22</v>
      </c>
      <c r="G322" s="24" t="s">
        <v>31</v>
      </c>
      <c r="H322" s="27" t="s">
        <v>24</v>
      </c>
      <c r="I322" s="28"/>
      <c r="J322" s="25" t="s">
        <v>818</v>
      </c>
      <c r="K322" s="29" t="s">
        <v>819</v>
      </c>
      <c r="L322" s="23"/>
      <c r="M322" s="23"/>
      <c r="N322" s="23" t="s">
        <v>27</v>
      </c>
    </row>
    <row r="323" customFormat="false" ht="57" hidden="false" customHeight="true" outlineLevel="0" collapsed="false">
      <c r="B323" s="16" t="n">
        <v>316</v>
      </c>
      <c r="C323" s="24" t="s">
        <v>815</v>
      </c>
      <c r="D323" s="25" t="s">
        <v>820</v>
      </c>
      <c r="E323" s="26" t="s">
        <v>821</v>
      </c>
      <c r="F323" s="24" t="s">
        <v>22</v>
      </c>
      <c r="G323" s="24" t="s">
        <v>31</v>
      </c>
      <c r="H323" s="27" t="s">
        <v>822</v>
      </c>
      <c r="I323" s="28"/>
      <c r="J323" s="25" t="s">
        <v>818</v>
      </c>
      <c r="K323" s="29" t="s">
        <v>819</v>
      </c>
      <c r="L323" s="23"/>
      <c r="M323" s="23"/>
      <c r="N323" s="23" t="s">
        <v>27</v>
      </c>
    </row>
    <row r="324" customFormat="false" ht="24" hidden="false" customHeight="true" outlineLevel="0" collapsed="false">
      <c r="B324" s="4" t="s">
        <v>823</v>
      </c>
      <c r="C324" s="42"/>
      <c r="D324" s="42"/>
      <c r="E324" s="42"/>
      <c r="F324" s="42"/>
      <c r="G324" s="42"/>
      <c r="H324" s="42"/>
      <c r="I324" s="42"/>
      <c r="J324" s="42"/>
      <c r="K324" s="42"/>
      <c r="L324" s="42"/>
      <c r="M324" s="42"/>
      <c r="N324" s="42"/>
    </row>
    <row r="325" customFormat="false" ht="24" hidden="false" customHeight="true" outlineLevel="0" collapsed="false"/>
  </sheetData>
  <autoFilter ref="B7:N324"/>
  <mergeCells count="1">
    <mergeCell ref="B2:N2"/>
  </mergeCells>
  <dataValidations count="2">
    <dataValidation allowBlank="true" errorStyle="stop" operator="between" showDropDown="false" showErrorMessage="true" showInputMessage="false" sqref="J8:J323" type="none">
      <formula1>0</formula1>
      <formula2>0</formula2>
    </dataValidation>
    <dataValidation allowBlank="true" errorStyle="stop" operator="between" showDropDown="false" showErrorMessage="true" showInputMessage="false" sqref="I8:I59 I62:I323"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小林高広</cp:lastModifiedBy>
  <cp:lastPrinted>2026-01-23T00:50:07Z</cp:lastPrinted>
  <dcterms:modified xsi:type="dcterms:W3CDTF">2026-01-23T00:50:21Z</dcterms:modified>
  <cp:revision>0</cp:revision>
  <dc:subject/>
  <dc:title/>
</cp:coreProperties>
</file>